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vided data" sheetId="1" state="visible" r:id="rId2"/>
    <sheet name="Project Summary" sheetId="2" state="visible" r:id="rId3"/>
    <sheet name="Readable Data" sheetId="3" state="visible" r:id="rId4"/>
    <sheet name="Impact Summary" sheetId="4" state="visible" r:id="rId5"/>
    <sheet name="Const Amt" sheetId="5" state="visible" r:id="rId6"/>
    <sheet name="Forest" sheetId="6" state="visible" r:id="rId7"/>
    <sheet name="Util" sheetId="7" state="visible" r:id="rId8"/>
    <sheet name="Const" sheetId="8" state="visible" r:id="rId9"/>
    <sheet name="Real Estate" sheetId="9" state="visible" r:id="rId10"/>
    <sheet name="Prof" sheetId="10" state="visible" r:id="rId11"/>
    <sheet name="Educ" sheetId="11" state="visible" r:id="rId12"/>
    <sheet name="Arts" sheetId="12" state="visible" r:id="rId13"/>
  </sheets>
  <definedNames>
    <definedName function="false" hidden="true" localSheetId="0" name="_xlnm._FilterDatabase" vbProcedure="false">'Provided data'!$A$2:$AV$2</definedName>
    <definedName function="false" hidden="true" localSheetId="2" name="_xlnm._FilterDatabase" vbProcedure="false">'Readable Data'!$A$2:$W$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5" uniqueCount="476">
  <si>
    <t xml:space="preserve">RespondentID</t>
  </si>
  <si>
    <t xml:space="preserve">CollectorID</t>
  </si>
  <si>
    <t xml:space="preserve">StartDate</t>
  </si>
  <si>
    <t xml:space="preserve">EndDate</t>
  </si>
  <si>
    <t xml:space="preserve">IP Address</t>
  </si>
  <si>
    <t xml:space="preserve">Email Address</t>
  </si>
  <si>
    <t xml:space="preserve">First Name</t>
  </si>
  <si>
    <t xml:space="preserve">LastName</t>
  </si>
  <si>
    <t xml:space="preserve">Custom Data</t>
  </si>
  <si>
    <t xml:space="preserve">Contact Information</t>
  </si>
  <si>
    <t xml:space="preserve">Short Name of Project</t>
  </si>
  <si>
    <t xml:space="preserve">Name of Entity Submitting Proposal</t>
  </si>
  <si>
    <t xml:space="preserve">Project Rank</t>
  </si>
  <si>
    <t xml:space="preserve">Project Description (less than 100 words)</t>
  </si>
  <si>
    <t xml:space="preserve">Project Location: County(ies) or municipality(ies) where project is located and the area that will benefit (Enter at least one project location - city or county)</t>
  </si>
  <si>
    <t xml:space="preserve">Responsible Party</t>
  </si>
  <si>
    <t xml:space="preserve">Partners (list funding or working partners, separated by commas)</t>
  </si>
  <si>
    <t xml:space="preserve">Estimated Total Project Cost</t>
  </si>
  <si>
    <t xml:space="preserve">Dollars Needed (difference between total cost and funds available)</t>
  </si>
  <si>
    <t xml:space="preserve">Current Status of Project:  Identify ‘conceptual’, ‘included in an approved plan’, ‘designed but not permitted’, ‘permits obtained’, or ‘other’ with a brief explanation.</t>
  </si>
  <si>
    <t xml:space="preserve">Year Construction/Action to begin (Take into account project planning, design, permitting/approvals, contracting, etc.)   </t>
  </si>
  <si>
    <t xml:space="preserve">Timing of Funding (Estimated funding needed for each year for multi-year project)</t>
  </si>
  <si>
    <t xml:space="preserve">From &lt;a href="http://www.tbrpc.org/RESTORE/pdf/RESTORE_Act_ProposalForm_Attachment1.pdf" target="_blank"&gt;ATTACHMENT 1&lt;/a&gt; - List the RESTORE Act criteria that the proposed project would meet. (You may wish to cut-and-paste the applicable criteria from the attachment into this field.)</t>
  </si>
  <si>
    <t xml:space="preserve">From &lt;a href="http://www.tbrpc.org/RESTORE/pdf/RESTORE_Act_ ProposalForm_Attachment2.pdf" target ="_blank"&gt;ATTACHMENT 2&lt;/a&gt; - List the goals or policies that the proposed project would most clearly further or accomplish (e.g., RA1.a; CE9; RB2.B):  </t>
  </si>
  <si>
    <t xml:space="preserve">Estimate the &lt;b&gt;&lt;u&gt;project’s&lt;/u&gt;&lt;/b&gt; average annual non-construction employment.  Do not include any indirect or induced employment in this figure. </t>
  </si>
  <si>
    <t xml:space="preserve">Indicate the NAICS code(s) (at least the first three digits) for the &lt;b&gt;&lt;u&gt;project's&lt;/b&gt;&lt;/u&gt; permanent, non-construction employees.  NAICS codes may be found at &lt;a href="http://www.census.gov/cgi-bin/sssd/naics/naicsrch?chart=2007" target="_blank"&gt;http://www.census.gov/cgi-bin/sssd/naics/naicsrch?chart=2007&lt;/a&gt;.  Enter at least one NAICS code.  Do not include NAICS codes for any indirect or induced employment associated with this project. </t>
  </si>
  <si>
    <t xml:space="preserve">Estimate the annual average wage for the &lt;u&gt;&lt;b&gt;project's&lt;/b&gt;&lt;/u&gt; permanent, non-construction employees.  Do not include any indirect or induced employment in this figure. </t>
  </si>
  <si>
    <t xml:space="preserve">Estimate the total cost of construction (Enter 0 if not applicable).</t>
  </si>
  <si>
    <t xml:space="preserve">Describe any anticipated ecosystem benefits (e.g., enhanced fisheries, improved habitat, species protection, pollution reduction) (less than 100 words)</t>
  </si>
  <si>
    <t xml:space="preserve">Identify how the project will enhance Community Resilience (e.g., improved readiness for climate change/sea level rise, enhanced disaster preparedness and/or recovery, increased diversity of local/regional economy)</t>
  </si>
  <si>
    <t xml:space="preserve">Additional justification (optional)</t>
  </si>
  <si>
    <t xml:space="preserve">?</t>
  </si>
  <si>
    <t xml:space="preserve">Name</t>
  </si>
  <si>
    <t xml:space="preserve">Name of Entity</t>
  </si>
  <si>
    <t xml:space="preserve">Phone</t>
  </si>
  <si>
    <t xml:space="preserve">E-mail Address</t>
  </si>
  <si>
    <t xml:space="preserve">Open-Ended Response</t>
  </si>
  <si>
    <t xml:space="preserve">Rank among all proposals submitted by the entity (1 being the highest ranked)</t>
  </si>
  <si>
    <t xml:space="preserve">Project Location 1</t>
  </si>
  <si>
    <t xml:space="preserve">Project Location 2</t>
  </si>
  <si>
    <t xml:space="preserve">Project Location 3</t>
  </si>
  <si>
    <t xml:space="preserve">Area that will benefit 1</t>
  </si>
  <si>
    <t xml:space="preserve">Area that will benefit 2</t>
  </si>
  <si>
    <t xml:space="preserve">Area that will benefit 3</t>
  </si>
  <si>
    <t xml:space="preserve">All other Project Locations and areas that will benefit</t>
  </si>
  <si>
    <t xml:space="preserve">FY 2013/14</t>
  </si>
  <si>
    <t xml:space="preserve">FY 2014/15</t>
  </si>
  <si>
    <t xml:space="preserve">FY 2015/16</t>
  </si>
  <si>
    <t xml:space="preserve">FY 2016/17</t>
  </si>
  <si>
    <t xml:space="preserve">FY 2017/18</t>
  </si>
  <si>
    <t xml:space="preserve">Total</t>
  </si>
  <si>
    <t xml:space="preserve">1st NAICS code</t>
  </si>
  <si>
    <t xml:space="preserve">NAICS</t>
  </si>
  <si>
    <t xml:space="preserve">2nd NAICS code</t>
  </si>
  <si>
    <t xml:space="preserve">3rd NAICS code</t>
  </si>
  <si>
    <t xml:space="preserve">24.129.174.13</t>
  </si>
  <si>
    <t xml:space="preserve">Curtis Franklin</t>
  </si>
  <si>
    <t xml:space="preserve">(727)847-2411 ext 8468</t>
  </si>
  <si>
    <t xml:space="preserve">cfranklin@pascocountyfl.net</t>
  </si>
  <si>
    <t xml:space="preserve">Property acquisition for Storm Water</t>
  </si>
  <si>
    <t xml:space="preserve">Pasco County</t>
  </si>
  <si>
    <t xml:space="preserve">PC SMD has identified several properties, throughout the jurisdiction, which will greatly alleviate/reduce flooding. By including these properties to our current inventory, SMD can; create new ponds, storm drainage networks, add flood control structures while improving water quality via regulating reduce run off volume's and sediments into the Gulf of Mexico.</t>
  </si>
  <si>
    <t xml:space="preserve">Pinellas County</t>
  </si>
  <si>
    <t xml:space="preserve">Hillsborough County</t>
  </si>
  <si>
    <t xml:space="preserve">Tampa Bay Watersheds</t>
  </si>
  <si>
    <t xml:space="preserve">Pasco County Storm water Management</t>
  </si>
  <si>
    <t xml:space="preserve">SWFWMD</t>
  </si>
  <si>
    <t xml:space="preserve">Implementation can be achieved within 6 months of receiving funding.</t>
  </si>
  <si>
    <t xml:space="preserve">Restoration and protection of natural resources;  - Mitigation of damage to natural resources  Infrastructure projects benefitting the economy or ecological resources;  - Flood protection and infrastructure</t>
  </si>
  <si>
    <t xml:space="preserve">RA1.a,b,f,g; GR1,2,3,4; CE7,8,9; OB1,6; S2.17,40,68,69</t>
  </si>
  <si>
    <t xml:space="preserve">Real Estate and Leasing</t>
  </si>
  <si>
    <t xml:space="preserve">The immediate intended results of this endeavor are to reduced flooding ,increase retention/detention capacity and  recharging of wetlands. However, the long term results are water treatment and mitigation, which in terms  relate to reduced surface, ground and sea water pollution. All this factors combined result in a balanced ecosystem and environment.</t>
  </si>
  <si>
    <t xml:space="preserve">The implementation of this project will greatly increase the county's ability to withstand and quickly recover from the damaging and devastating effects of a tropical storm and/or a hurricane. For example, TS Debbie in Aug 2012 dropped approx.12" of rain in our community in a three days period. Due to our current inability to store and properly convey floods waters, they raged through our community causing extensive damage to both private and governmental properties not  to mention the suffering and anguish imposed to our citizens by this event.</t>
  </si>
  <si>
    <t xml:space="preserve">By reducing sedimentation, flooding, pollutant discharge and regulation of surface discharge the immediate environment such as wetlands, local fauna and ground water dramatically improved, which directly relates to immediate improvements in marine life and estuaries allowing greater enjoyment of our natural resources   In addition, infrastructure maintenance (road, storm, etc) is immediately reduced, while an increasing in property values and public enjoyment are expected.</t>
  </si>
  <si>
    <t xml:space="preserve">Sun West</t>
  </si>
  <si>
    <t xml:space="preserve">Conversion of a quarry into a County Park. This project would include replacement of a culvert at Strauber Memorial, scrape down of a berm at Werner Boyce, Marsh creation and restoration and Anclote Hole Restoration. Economic development would occur around the park in the form of a residential housing area, shops and recreational facilities. This would also create a public beach at a fresh water lake.</t>
  </si>
  <si>
    <t xml:space="preserve">Northwest corner of Pasco County</t>
  </si>
  <si>
    <t xml:space="preserve">Werner Boyce State Park</t>
  </si>
  <si>
    <t xml:space="preserve">Hernando County</t>
  </si>
  <si>
    <t xml:space="preserve">Sunwest Mines and Pasco County</t>
  </si>
  <si>
    <t xml:space="preserve">Owners of Sunwest Mines, Pasco County, Developers</t>
  </si>
  <si>
    <t xml:space="preserve">Permitted with exception of the Boat ramp and dredge.</t>
  </si>
  <si>
    <t xml:space="preserve">Restoration and protection of natural resources;  - Mitigation of damage to natural resources;  - Implementation of a federally approved marine or coastal management plan;  - Workforce development and job creation  Promotion of tourism;  Large-scale projects and programs that are projected to substantially contribute to natural resource  restoration and protection</t>
  </si>
  <si>
    <t xml:space="preserve">RA1.a, b,c,d,f.; RA2.a.;CE1; CE3; CE8; CE9; GR1; GR3; OB1; OB2; OB3; S2.17; S2.28; S2.37; S2.38; S2.40, S2.68; S2.69;</t>
  </si>
  <si>
    <t xml:space="preserve">Restoration of sea grass beds at Anclote Hole, Improved flushing of salt water marshes at Werner Boyce State Park and Strauber Memorial Culvert areas. Improved flushing and use of canal accessing Gulf of Mexico. Conversion of an abandoned mine to a useful state park with beach amenities.</t>
  </si>
  <si>
    <t xml:space="preserve">Conversion of a abandoned space to a County Park. Construction of a beach area around a freshwater lake. Canoe and Kayak access to the Gulf of Mexico. Community development in and around the park. National Wakeboarding competition due to construction of a wakeboarding park in the area. Housing development around the park.</t>
  </si>
  <si>
    <t xml:space="preserve">Sunwest represents a collaboration of several projects desired by the County centered around the conversion of an abandoned quarry into a County Park. Creating beaches here in Pasco County will allow our citizens to use local amenities rather than travel to other localities for this recreational desire. The development of a housing complex in and around the park will create a rise in affordable housing and property values as well as increase the tax base. Dependant upon an appeal, the potential construction of a 6 lane boat ramp with deep water canal and access to the Gulf of Mexico would create much needed boating access for the County.</t>
  </si>
  <si>
    <t xml:space="preserve">131.247.139.8</t>
  </si>
  <si>
    <t xml:space="preserve">Prof. Mark E. Luther</t>
  </si>
  <si>
    <t xml:space="preserve">727-553-1528</t>
  </si>
  <si>
    <t xml:space="preserve">mluther@usf.edu</t>
  </si>
  <si>
    <t xml:space="preserve">Evaluating threats to sustainability of coastal communities in southwest Florida from climate processes</t>
  </si>
  <si>
    <t xml:space="preserve">University of South Florida, Ocean Monitoring and Prediction Laboratory</t>
  </si>
  <si>
    <t xml:space="preserve">This proposal has two primary components: 1) improve understanding of changes to the physical environment in Tampa and Sarasota Bays over seasonal to multi-decadal time scales associated with sea level rise, natural climate variability, and extreme events, and 2) examine economic value and costs of the impacts and possible responses to these changes. The proposal will use an estuarine circulation + surface wave models along with water quality, water level, and wind/storm data.</t>
  </si>
  <si>
    <t xml:space="preserve">West-Central Florida</t>
  </si>
  <si>
    <t xml:space="preserve">coastal communities, governmental and commercial entities</t>
  </si>
  <si>
    <t xml:space="preserve">Mark E. Luther</t>
  </si>
  <si>
    <t xml:space="preserve">University of South Florida (USF), Woods Hole Oceanographic Institution (WHOI), the NOAA Coastal Services Center (CSC), and the University of Siegen (Germany)</t>
  </si>
  <si>
    <t xml:space="preserve">The plan is the numerical circulation model has been designed, but not implemented. All personnel are available.</t>
  </si>
  <si>
    <t xml:space="preserve">14.	Under the Equal Share Allocation, this project will support: Flood protection and infrastructure, and Planning assistance  Under the Gulf Coast Ecosystem Restoration Council, this project will support all efforts at protection of natural resources  Under the Impact-Based State Allocations this project is an activity that will help improve the ecosystem, is eligible for Equal Share Funds and will contribute to the overall economic and ecological recovery of the Gulf Coast.</t>
  </si>
  <si>
    <t xml:space="preserve">RA1g, RA1h, CE7, OB1, S2.71</t>
  </si>
  <si>
    <t xml:space="preserve">Professional tech</t>
  </si>
  <si>
    <t xml:space="preserve">This project will include study of changes to flushing of the estuary, a critical parameter for estimating ecological vulnerability to pollution and maintenance of habitat. It will also include projected storm surge under sea level rise scenarios threatening sensitive sites such as phosphate process water storage sites.</t>
  </si>
  <si>
    <t xml:space="preserve">Communities cannot improve their readiness for climate change/sea level rise or improve their disaster preparedness for extreme weather events without quantitative understanding possible future scenarios. This project will provide this information for multiple scenarios simulated with a realistic model in a format that is both technically rigorous and also useful for regional planners and managers.</t>
  </si>
  <si>
    <t xml:space="preserve">207.156.113.2</t>
  </si>
  <si>
    <t xml:space="preserve">Tom Ash</t>
  </si>
  <si>
    <t xml:space="preserve">813-627-2600 Ext. 1011</t>
  </si>
  <si>
    <t xml:space="preserve">ash@epchc.org</t>
  </si>
  <si>
    <t xml:space="preserve">Pollution Recovery Fund</t>
  </si>
  <si>
    <t xml:space="preserve">Environmental Protection Commission of Hillsborough Co.</t>
  </si>
  <si>
    <t xml:space="preserve">The Environmental Protection Commission of Hillsborough County’s Pollution Recovery Fund is governed by Chapter 1-9, Rules of the Environmental Protection Commission for the purpose of funding restoration of polluted areas, the mitigation of the effects of pollution and to otherwise enhance pollution control activities within Hillsborough county.</t>
  </si>
  <si>
    <t xml:space="preserve">Organizations focused on the restoration, protection, and environmental education of Hillsborough County and Tampa Bay.</t>
  </si>
  <si>
    <t xml:space="preserve">On-going program</t>
  </si>
  <si>
    <t xml:space="preserve">Restoration and protection of natural resources, Mitigation of damage to natural resources, Implementation of a federally approved marine or coastal management plan, Infrastructure projects benefitting the economy or ecological resources,</t>
  </si>
  <si>
    <t xml:space="preserve">RA1a, RA1b. RA1c, RA1f, RA1g, GR1. GR2. GR3, GR4</t>
  </si>
  <si>
    <t xml:space="preserve">3 FTEs</t>
  </si>
  <si>
    <t xml:space="preserve">The Pollution Recovery Fund was established by Chapter 84-446, Laws of Florida as part of the enabling legislation that created the Environmental Protection Commission of Hillsborough County. Since then, over 1200 acres of restoration has taken place through coastal upland and wetland habitat restoration, seagrass recovery, and living shorelines projects.</t>
  </si>
  <si>
    <t xml:space="preserve">Potential readiness for climate change, carbon sequestration, and sea level rise from coastal wetland habitat restoration and creation.</t>
  </si>
  <si>
    <t xml:space="preserve">This program has typically funded 5 to 15 projects annually for restoration, plantings, environmental education, scientific research, remediation projects, and other pollution abatement or restoration related activities for over 20 years. Since the program is funded through administrative penalties, the amount collected each year can vary greatly. New projects have not been awarded since 2009 due to the economic downturn and a corresponding drop in development related enforcement activities. Monies are being requested to offset the diminished funds in order to be able to administer the program and continue working with the many organizations, schools, non-profits, and private companies in the Tampa Bay area to restore critical habitats in Hillsborough County and Tampa Bay.</t>
  </si>
  <si>
    <t xml:space="preserve">Hardbottom Inventory and Analysis in Tampa Bay</t>
  </si>
  <si>
    <t xml:space="preserve">Survey and map hardbottom habitats in Tampa Bay using side scan sonar and conduct bioassessment surveys at selected random locations. Collected data will be used to inventory and map these Essential Fish Habitats and evaluate the effectiveness of existing artificial reefs in simulating natural hardbottom communities. Final results will be compiled in a document to guide future management of these important habitats in Tampa Bay.</t>
  </si>
  <si>
    <t xml:space="preserve">Manatee County</t>
  </si>
  <si>
    <t xml:space="preserve">TRUE Divers, Florida Aquarium Divers, Pinellas County, Manatee County</t>
  </si>
  <si>
    <t xml:space="preserve">Included in an approved plan</t>
  </si>
  <si>
    <t xml:space="preserve">Restoration and protection of natural resources, Implementation of a federally approved marine or coastal management plan, Promotion of tourism</t>
  </si>
  <si>
    <t xml:space="preserve">RA1.a, RA1.b, RA2.a, GR1, GR3, CE8</t>
  </si>
  <si>
    <t xml:space="preserve">2 FTEs</t>
  </si>
  <si>
    <t xml:space="preserve">Hardbottom inventory in Tampa Bay has been listed in TBEP’s Comprehensive Conservation and Management Plan as High Priority project. It is unclear how many acres of natural hard-bottom communities have been lost in Tampa Bay, impacts to these vital habitats are not easily mitigated and greater recognition and protection is warranted. The rocky substrate provides an ideal surface for colonization by a wide variety of sponges, corals and other marine invertebrates, which in turn attract large numbers of fish. Results from this project would be expected to assist others in designing and locating appropriate sites for restoration projects.</t>
  </si>
  <si>
    <t xml:space="preserve">Sites for restoration and characteristics of hardbottom can be used by resource managers to minimize shore impacts and be alerted to changes in health to the reefs or populations living on the reefs to reduce reaction time and increase the ability to identify the source of the change. In the event of a future catastrophe, damage can be assessed and a plan created to restore where needed.</t>
  </si>
  <si>
    <t xml:space="preserve">According to a recent socio-economic study expenditures on artificial reef-related activities generate nearly $27 million in net economic impacts annually that support 284 full- and part-time jobs. An inventory would not only allow for preservation of existing locations but help address future restoration, mitigation and creation which in turn support the activities that depend on these resources.</t>
  </si>
  <si>
    <t xml:space="preserve">Tampa Bay Benthic Monitoring Program</t>
  </si>
  <si>
    <t xml:space="preserve">Environmental Protection Commission of Hillsborough Co</t>
  </si>
  <si>
    <t xml:space="preserve">Continue to provide annual bay-wide benthic monitoring and increase sample size to increase density of coverage throughout Tampa Bay to approximately 94 samples per year (from current level of 64). This will greatly enhance the program’s ability to detect changes in the benthic infaunal community and sediment contaminant levels and provide more scientifically robust data to support adaptive management plans in Tampa Bay. The parameters measured include benthic macroinvertebrates; water quality, sediment composition (% silt/clay, TOC), and sediment contaminants (metals, PAHs, PCB’s, pesticides). Our past data has been used in support of the TBEP CCMP and for the development of Sediment Quality Action Plans for various areas within Tampa Bay.</t>
  </si>
  <si>
    <t xml:space="preserve">TBEP, FDEP, SWFWMD, Hillsborough Co., Pinellas Co., Manatee Co., City of Tampa, City of Temple Terrace, City of Plant City</t>
  </si>
  <si>
    <t xml:space="preserve">Other. Ongoing since 1993.</t>
  </si>
  <si>
    <t xml:space="preserve">Implementation of a federally approved marine or coastal management plan, Restoration and protection of natural resources, Planning assistance.</t>
  </si>
  <si>
    <t xml:space="preserve">RA1.a; RA1c; RA1h; RA2a; GR2; GR3; CE8; CE9</t>
  </si>
  <si>
    <t xml:space="preserve">10 FTEs</t>
  </si>
  <si>
    <t xml:space="preserve">Program is designed to monitor long-term changes in the benthic infaunal community, sediment and water quality and quantify these spatially. This program results in improved habitat and pollution reduction by identifying areas of Tampa Bay that may have contaminated sediments or impaired infaunal communities which leads to proactive, adaptive management of the resource in accordance with the Tampa Bay Estuary Program's Comprehensive Conservation and Management Plan.</t>
  </si>
  <si>
    <t xml:space="preserve">Tampa Bay is the single most important economic engine in the region. By better identifying possible areas of environmental concern, resource managers and elected officials can make informed management and policy decisions based on sound, empirical data. This capability, in turn, drives decisions related to the economic stability of the region (tourism, public health, recreation, quality-of-life, and economic revitalization).</t>
  </si>
  <si>
    <t xml:space="preserve">The information gathered by this program is also used for identifying and prioritizing target areas for restoration and developing management plans for evaluating post-restoration effectiveness throughout the Tampa Bay area.</t>
  </si>
  <si>
    <t xml:space="preserve">Water Quality Monitoring Program</t>
  </si>
  <si>
    <t xml:space="preserve">Continue to provide long-term water quality monitoring, laboratory analyses, and data management services to support comprehensive conservation &amp; management initiatives and the Reasonable Assurance criteria for TMDL’s for Florida’s largest estuary. Results are measured by the ability to make informed management and policy decisions based on comprehensive, long-term, empirical data that spans 4 decades and supports nearly every other environmental initiative and research project in the Tampa Bay area.</t>
  </si>
  <si>
    <t xml:space="preserve">Entire Tampa Bay watershed and surrounding municipalities</t>
  </si>
  <si>
    <t xml:space="preserve">TBEP, FDEP, SWFWMD, Hillsborough Co.,Pinellas Co., Manatee County, City of Tampa, City of Temple Terrace, City of Plant City</t>
  </si>
  <si>
    <t xml:space="preserve">Other. Ongoing for 40 years.</t>
  </si>
  <si>
    <t xml:space="preserve">RA1a; RA1c; RA1h; RA2a; GR2; GR3; CE8; CE9</t>
  </si>
  <si>
    <t xml:space="preserve">23 FTEs</t>
  </si>
  <si>
    <t xml:space="preserve">Local monitoring programs, in collaboration with federal and state partners, provide the scientific community with the tools necessary to assess current water quality information, identify gaps in core information needs and performance measures, and develop long-term strategies for resource management that build on existing efforts; including assessment of nutrients, HABs, and other water quality parameters. Adaptive management will help determine the efficacy of restoration actions through a focused effort of monitoring, modeling and research to support effective management and decision-making. Incomplete data make it difficult to quantify changes and to determine if restoration and protection measures are successful. Maintaining and/or expanding existing long-term water quality monitoring programs in the Tampa Bay area is the key to supporting adaptive management that will meet the scientific and economic needs of the CCMP and the RESTORE Act. Monitoring, modeling, and research development activities should be integrated from the initial stages of restoration planning through to decision-making to ensure a science-based approach for the success of actions undertaken.</t>
  </si>
  <si>
    <t xml:space="preserve">Most community resilience efforts, whether for sea level rise, climate change, or post-disaster planning, are heavily reliant on computer modeling. Models are only as good as the empirical data that is used to run them, therefore it is critical to have long-term monitoring programs that can provide those data that will both establish a baseline condition and allow for more accurate forecasting.</t>
  </si>
  <si>
    <t xml:space="preserve">The economic benefit is in supporting a long-established, proven, and respected program that is already operational and has 40 years of experience and existing data. There would be no start-up time, no learning curve, little or no capital outlay, and no need to staff-up unless the program is expanded beyond its’ existing parameters. The economic stability of the region is dependent on tourism, recreation, and public health. Economic revitalization is absolutely tied to water quality and the health and clarity of Tampa Bay and its tributaries.</t>
  </si>
  <si>
    <t xml:space="preserve">Acquisition of Cross Barr and Al-Bar Ranches</t>
  </si>
  <si>
    <t xml:space="preserve">Cross Bar and Al Bar Ranch consist of approximately 12,500 acres located in north central Pasco County.  The property has been identified as a core element in the County's Regional Conservation Strategy.  Two of the seven wildlife corridors within the County connect the ranch to Starkey Wilderness and Connerton Preserve. It contains a wellfield that supplies drinking water to 2.5 million people in the Tampa Bay Region. State and federally listed species reside on the thousands of acres of wildlife habitat available.</t>
  </si>
  <si>
    <t xml:space="preserve">North Central Pasco County</t>
  </si>
  <si>
    <t xml:space="preserve">All regions served by Tampa Bay Water Authority</t>
  </si>
  <si>
    <t xml:space="preserve">ELAMP</t>
  </si>
  <si>
    <t xml:space="preserve">SWFWMD, Pennies for Pasco, Florida Forever Listing</t>
  </si>
  <si>
    <t xml:space="preserve">In negotiation</t>
  </si>
  <si>
    <t xml:space="preserve">Property is currently under negotiation. Please contact Keith Wiley at (727)847-2411 ext 8302 for more details on cost and negotiation status.</t>
  </si>
  <si>
    <t xml:space="preserve">Restoration and protection of natural resources  Mitigation of damage to natural resources  Implementation of a federally approved marine or coastal management plan  Infrastructure projects benefitting the economy or ecological resources  Projects that make the greatest contribution to restoring and protecting Gulf Coast natural resources  Projects contained in existing Gulf Coast State comprehensive plans for natural resource restoration  and protection</t>
  </si>
  <si>
    <t xml:space="preserve">RA1.a,b,c,d,f,g; GR1,2,3,4; CE4,8,9,10; OB1,6; S2.13,17,40,43,68,69</t>
  </si>
  <si>
    <t xml:space="preserve">Forestry and Fishing</t>
  </si>
  <si>
    <t xml:space="preserve">Project will add 12,500 acres of permanently protected conservation lands to the Pasco County environmentally sensitive lands inventory.  It will solidify the County's Conservation Strategy securing a core block of habitat that connects to two identified wildlife corridors.  It will provide habitat protection for over (19) documented and listed wildlife species on site. It will protect well fields and drinking water for the Tampa Bay region. Restoration efforts could add hundreds of additional habitat acres to the region.</t>
  </si>
  <si>
    <t xml:space="preserve">Educational center on-site allows over 3,000 Pasco County students to actively engage in an accredited environmental program.  Permanent protection of the property will provide significant savings for future generations when it comes to drinking water. It will also provide increase natural resource based recreation in the form of equestrian usage, expanded nature trails, and possible limited-hunt opportunities. Regional impact will be achieved by preserving the area surrounding well fields used to draw drinking water for the 2.5 million Tampa Bay region citizens. Both drinking water quality and quantity will be improved.</t>
  </si>
  <si>
    <t xml:space="preserve">Acquisition/ Restoration - Coastal Ecological Plaaning Unit</t>
  </si>
  <si>
    <t xml:space="preserve">The Coastal EPU contains parcels identified for acquisition through the ELAMP. The project totals approx. 1,600 acres.  Staff will attempt to negotiate acquisition of identified areas through fee simple or less than fee agreements.  Restoration may be required depending on site conditions. The purpose is to protect natural communities including uplands and wetlands, water resources, habitat for listed species and other unique natural resources.</t>
  </si>
  <si>
    <t xml:space="preserve">Pennies for Pasco matching funds</t>
  </si>
  <si>
    <t xml:space="preserve">Properties are identified and ready for acquisition process.</t>
  </si>
  <si>
    <t xml:space="preserve">Restoration and protection of natural resources  Mitigation of damage to natural resources  Implementation of a federally approved marine or coastal management plan  Infrastructure projects benefitting the economy or ecological resources  Flood protection and infrastructure  Projects that make the greatest contribution to restoring and protecting Gulf Coast natural resources  Projects contained in existing Gulf Coast State comprehensive plans for natural resource restoration  and protection</t>
  </si>
  <si>
    <t xml:space="preserve">RA1a,b,c,d,f,g; GR1,2,3,4; CE4,7,9,10; OB1,2,4,6; S2.13,17,40,68,69</t>
  </si>
  <si>
    <t xml:space="preserve">Protect natural resources along coast. Will gain benefit of all ecosystem services that go along with such an acquisition. Multiple bird species rely on these properties for nesting and nurseries. Acquisition will protect these species and provide enjoyment for birding enthusiasts.</t>
  </si>
  <si>
    <t xml:space="preserve">Flood protection and storm surge ecosystem services will save County, State and Federal dollars.  Increased ecological net benefit (i.e. fisheries) to long term health of Pasco coast. This will benefit eco-tourism and create jobs. Birding, a major eco-tourism industry, will be supported by this acquisition.</t>
  </si>
  <si>
    <t xml:space="preserve">Potential for matching funds via Pennies for Pasco Program.</t>
  </si>
  <si>
    <t xml:space="preserve">96.243.245.114</t>
  </si>
  <si>
    <t xml:space="preserve">Allen R. Tusing</t>
  </si>
  <si>
    <t xml:space="preserve">941-723-4580</t>
  </si>
  <si>
    <t xml:space="preserve">atusing@palmettofl.org</t>
  </si>
  <si>
    <t xml:space="preserve">Aquifer Storage &amp; Recovery [ASR]</t>
  </si>
  <si>
    <t xml:space="preserve">City of Palmetto</t>
  </si>
  <si>
    <t xml:space="preserve">The City has developed and implemented an aggressive and highly effective reclaimed water program and is currently pursuing the use of Reclaimed Water Aquifer Storage Recovery [RWASR] system as a means to better manage the existing system and maximize reclaimed water supplies.  This PROJECT will also insure that sufficient reclaimed water is available for reuse customers, facilitate continued expansion of the CITY’s reuse system and offset water usage typically used for irrigation.</t>
  </si>
  <si>
    <t xml:space="preserve">Southwest Florida Water Management District</t>
  </si>
  <si>
    <t xml:space="preserve">Designed, permitted and Notice To Proceed with Construction issued on July 17, 2013.</t>
  </si>
  <si>
    <t xml:space="preserve">Restoration and protection of natural resources, Infrastructure projects benefitting the economy or ecological resources</t>
  </si>
  <si>
    <t xml:space="preserve">RA1a. &amp; *RA1f.</t>
  </si>
  <si>
    <t xml:space="preserve">One</t>
  </si>
  <si>
    <t xml:space="preserve">Utilities</t>
  </si>
  <si>
    <t xml:space="preserve">This project will reduce pollutant loading to Terra Ceia Bay by eliminating surface water discharges from the Wastewater Treatment Facility.</t>
  </si>
  <si>
    <t xml:space="preserve">The ASR Well project is an integral component of the City's reclaimed water expansion plan, making the City a sustainable and more attractive place to live while increasing diversity of local economy.</t>
  </si>
  <si>
    <t xml:space="preserve">This project will provide seasonal storage of reclaimed water that can be recovered during dry seasons and distributed to reclaimed water customers for irrigation purposes.  Also, this project will reduce the dependence upon potable water for irrigation and industrial use by substituting reclaimed water.</t>
  </si>
  <si>
    <t xml:space="preserve">City of Palmetto I&amp;I Project</t>
  </si>
  <si>
    <t xml:space="preserve">Project consist of the cleaning video and lining of deteriorated collection system and lining manholes to reduce inflow and infiltration that leads to sanitary sewer overflows during heavy rain events.</t>
  </si>
  <si>
    <t xml:space="preserve">Throughout the City of Palmetto</t>
  </si>
  <si>
    <t xml:space="preserve">Manatee River</t>
  </si>
  <si>
    <t xml:space="preserve">Terra Ceia Bay</t>
  </si>
  <si>
    <t xml:space="preserve">City residents</t>
  </si>
  <si>
    <t xml:space="preserve">Other: This is an ongoing project consisting of cleaning videoing and lining collection lines and repairing and lining manholes. Does not require engineering or permitting.</t>
  </si>
  <si>
    <t xml:space="preserve">Protection of natural resources, Workforce development and job creation and Infrastructure projects benefitting the economy or ecological resources.</t>
  </si>
  <si>
    <t xml:space="preserve">RA1a, *RA1d, &amp; *RA1f</t>
  </si>
  <si>
    <t xml:space="preserve">one (1)</t>
  </si>
  <si>
    <t xml:space="preserve">Reduction of Inflow/Infiltration would enhance the protection the natural resources, ecosystems, fisheries, marine and wildlife habitats, beaches, coastal wetlands by preventing pollution caused by Untreated Domestic Sewage Spills.</t>
  </si>
  <si>
    <t xml:space="preserve">Repairs and enhancements to our Sewer Infrastructure will substantially contribute to improve readiness during severe rainfall events, disaster preparedness as well as improve local economy.</t>
  </si>
  <si>
    <t xml:space="preserve">Hudson Channel - stormwater</t>
  </si>
  <si>
    <t xml:space="preserve">This project consists of widening and deepening the existing Hudson channel. This involves dredging, mitigation, and permitting of the project. some fill from this project will be used to refill the Anclote Hole located in waters near the Anclote Power Plant. This would promote restoration of the sea grass bed in that area by reestablishing necessary water depth requirements.</t>
  </si>
  <si>
    <t xml:space="preserve">Tampa Bay Region Boaters</t>
  </si>
  <si>
    <t xml:space="preserve">In the past Pasco County has been successful in securing agreements with SWFWMD to provided matching funds up to 50% of the total cost for the design and permitting phase only. For example, the previous dredging carried out in 2008 was partially funded in this manner. If the opportunity arrives, staff has established communications with SWFWMD in order to secure funds for this particular initiative.</t>
  </si>
  <si>
    <t xml:space="preserve">In the past Pasco County has been successful in securing agreements with SWFWMD to provided matching funds up to 50% of the total cost for the design and permitting phase only. For example, the previous dredging carried out in 2008 was partially funded in this manner</t>
  </si>
  <si>
    <t xml:space="preserve">Restoration and protection of natural resources;  - Mitigation of damage to natural resources  Promotion of tourism;  - Promotion of Gulf seafood consumption</t>
  </si>
  <si>
    <t xml:space="preserve">RA1a,b,f,g; RA2a,b; GR1,2,3,4; CE7,8,9; OB1,2; S2.9,26,28,37,38,40,68,69</t>
  </si>
  <si>
    <t xml:space="preserve">Using dredge fill to refill the Anclote hole and reestablish grass sea beds will result in strengthening the natural ecological production in the area. These beds are an important resource to many living creatures which use them as nurseries and hunting grounds.</t>
  </si>
  <si>
    <t xml:space="preserve">The implementation of this project will greatly increase this basin capabilities to withstand and quickly recover from the damaging and devastating effects of a tropical storm and/or a hurricane. A wide, deeper channel will aid transfer of surface flows into the Gulf of Mexico A wider and deeper channel also promotes the tourism industry in regards to recreational fishing.</t>
  </si>
  <si>
    <t xml:space="preserve">Removing the excessive sedimentation built up in the Hudson channel allows better gulf access by boaters and fishermen. Because current levels are so shallow, dive boats experience difficulty launching from this access point. Pasco County has established some artificial reefs off the coast, but these are underutilized due to a lack of boat access points. Home values in the area will increase if better access is achieved. Flooding capability will also be improved as built up sedimentation is removed.</t>
  </si>
  <si>
    <t xml:space="preserve">Forest Hill E &amp; W Basins Flood Abatement Project</t>
  </si>
  <si>
    <t xml:space="preserve">This endeavor consists of a implementing at least ten (10) projects, previously identified to decrease flooding, improve water quality within the basin and ultimately regulate and/or reduce run off volume into the Gulf of Mexico.  These projects consist of Re-sleeving pipes, elevation of road ways, creation of ponds and other various maintenance issues. In addition, run off waters from this basin empty into the Anclote River which serves several communities within Pinellas Co. and eventually emptying into the Gulf of Mexico.</t>
  </si>
  <si>
    <t xml:space="preserve">Tampa Bay Watershed</t>
  </si>
  <si>
    <t xml:space="preserve">In past projects of similar configuration Pasco Co., SMD, has been successful in securing agreements with SWFWMD to provided matching funds up to 50% of the total cost for the design and permitting phase only. If the opportunity arrives, staff will establish communications with SWFWMD in order to secure funds for this particular initiative.</t>
  </si>
  <si>
    <t xml:space="preserve">RA1a,b,f,g; GR1,2,3,4; CE7,8; OB1; S2.68,69</t>
  </si>
  <si>
    <t xml:space="preserve">The immediate intended results of this project are reduced flooding  and sedimentation, increase retention/detention capacity and recharging of wetlands. The long term results are water treatment and mitigation, which relates to improved surfaced and ground water quality for the Anclote River. Citizens from Pasco Co. will immediately benefit. In addition surface and sea water pollution into the Gulf of Mexico shall be reduced. All this factors combined result in a balanced ecosystem for our current and future generations</t>
  </si>
  <si>
    <t xml:space="preserve">The implementation of this project will greatly increase this community capabilities to withstand and quickly recover from the damaging and devastating effects of a tropical storm and/or a hurricane. Due to the current inability of the pump station at Magnolia Valley along with inability to properly direct and/or store floods waters, flooding has raged through the community causing extensive damage to both private and governmental property, not  to mention the suffering and anguish imposed on our citizens.</t>
  </si>
  <si>
    <t xml:space="preserve">Reduced flooding will result in increased home values and fewer insurance claims. Fewer repairs to homes and properties will be necessary. Infrastructure such as roads and overpasses will need fewer repairs due to less standing waters and flowing away of support materials. Fewer citizens will require emergency response and temporary shelter and housing caused by evacuations and long term damages to homes. Drinking water supplies will be more secure due to less contamination from septic systems. This will result in a healthier community and less long term health impacts resulting from floodwaters.</t>
  </si>
  <si>
    <t xml:space="preserve">Hammock Creek Stormwater</t>
  </si>
  <si>
    <t xml:space="preserve">This is an area specific project, intended to eliminate and/or alleviate flooding within the Hammock Creek basin. Hammock Creek is located in the north west corner of Pasco County and extends into neighboring Hernando County.</t>
  </si>
  <si>
    <t xml:space="preserve">Hammock Creek Watershed</t>
  </si>
  <si>
    <t xml:space="preserve">In the past SMD has able to implement projects of similar significance but on a much smaller scale, with excellent immediate results. Flow controls structures, along with ditches and other improvements were carried out to improve run off retention capacities and reduced flows along a sub-basin . The results have been excellent; reduced flooding and sedimentation, increase retention and detention capacity and recharging of wetlands.</t>
  </si>
  <si>
    <t xml:space="preserve">Restoration and protection of natural resources;  - Mitigation of damage to natural resources  Infrastructure projects benefitting the economy or ecological resources;  - Flood protection and infrastructure;  - Planning assistance</t>
  </si>
  <si>
    <t xml:space="preserve">RA1a,b,f,g; GR1,2,3,4; CE7,8,9; OB1; S2.40,68,69</t>
  </si>
  <si>
    <t xml:space="preserve">The immediate intended results of this project are reduced flooding  and sedimentation, increase retention/detention capacity and  recharging of wetlands. Long term results are improved water treatment and mitigation, which in terms  relate to improved surfaced and ground water quality for the community. In addition, surface and sea water pollution and discharges onto the Gulf of Mexico shall be reduced or eliminated. Septic tank flooding will also be reduced. Related projects from our Utility Department are in works to connect these tanks to the County sewer system and remove this impact. The effort to correct and improve the environmental health of the region is being conducted in a multi-pronged approach.</t>
  </si>
  <si>
    <t xml:space="preserve">The implementation of this project will greatly increase this basin capabilities to withstand and quickly recover from the damaging and devastating effects of a tropical storm and/or a hurricane. Due to our current inability to stored and properly distribute flood waters flooding raged through the basin causing extensive damage, private and governmental, not  to mention the suffering and anguish imposed to our citizens. Tropical Storm Debbie resulted in significant amounts of property damage and many citizens being evacuated.</t>
  </si>
  <si>
    <t xml:space="preserve">Reduced and controlled flooding will result in increased home value properties, less insurance claims, less infrastructure support requirements to roads and overpasses, and a greater community resilience to storms and flooding. Cleaner ground water also results in a healthier community and reduced health costs associated with drinking contaminated drinking water.</t>
  </si>
  <si>
    <t xml:space="preserve">PACE Analysis - Stormwater</t>
  </si>
  <si>
    <t xml:space="preserve">This project consists of assessing the feasibility of diverting excess flows from the Pithlachascotee and Anclote Rivers onto the Starkey Wellfield, Serenova, Anclote River Ranch and Crockett Lake Ranch properties in order to better manage the water resources. These properties are located within the boundaries of both watersheds, south of SR 54 and east of New Port Richey.    Through previous funding an assessment was accomplished by performing the Watershed Management Plan element of the District's Watershed Management Program (WMP), BMP alternative analysis. Issues in these watersheds range from flood damage, rapid growth, and water quality degradation. The quantity of water as well as the timing and distribution of diversions will be addressed in the BMP alternative analysis phase of the project. Conceptual design(s) will be prepared, the ability to permit implementation of these BMPs will be assessed, and probable construction costs shall be developed. Subsequent funding will be used for design, permitting and construction.</t>
  </si>
  <si>
    <t xml:space="preserve">SWFWMD, Penny for Pasco</t>
  </si>
  <si>
    <t xml:space="preserve">Project is to complete conceptual designing and BMP for that area as well as to prepare permitting.</t>
  </si>
  <si>
    <t xml:space="preserve">Restoration and protection of natural resources;  - Mitigation of damage to natural resources  Infrastructure projects benefitting the economy or ecological resources;  - Flood protection and infrastructure;  - Planning assistance  Projects that make the greatest contribution to restoring and protecting Gulf Coast natural resources;  and/or  - Large-scale projects and programs that are projected to substantially contribute to natural resource  restoration and protection</t>
  </si>
  <si>
    <t xml:space="preserve">RA1a,b,f,g,h; GR1,2,3,4; CE7,8,9,11; OB1,4,6; S2.13,17,40,68,69</t>
  </si>
  <si>
    <t xml:space="preserve">The immediate intended results of this project are implementation of BMP's alternatives, reduced flooding  and sedimentation, increased retention/detention capacity and  recharging of wetlands. The long term results are water treatment and mitigation. This in turn relates to improved surfaced and ground water quality for the community. In addition, surface and sea water pollution and discharges onto the Pinellas Anclote Basin and eventually into the Gulf of Mexico shall be reduced. All this factors combined will result in establishing a better balanced ecosystem for our current and future generations.</t>
  </si>
  <si>
    <t xml:space="preserve">The implementation of this project will greatly increase this basins capabilities to withstand and quickly recover from the damaging and devastating effects of a tropical storm and/or a hurricane. Due to our current inability to store and properly convey floodwaters raging through the basin causing extensive damage to both private and government property, we need this evaluation completed. Understanding and effectively battling the floodwaters will result in afar greater resilience in the community.</t>
  </si>
  <si>
    <t xml:space="preserve">The community will benefit greatly by studying and implementing flooding controls. Reduced flooding results in increased housing values, reduced amounts of repairs to homes and property and a more resilient neighborhood. Cleaner water discharges into the Gulf of Mexico also have a large economic impact as this results in a healthier and more robust environment that our community relies upon for a large percentage of its income.</t>
  </si>
  <si>
    <t xml:space="preserve">Pasco County Sewer System Expansion</t>
  </si>
  <si>
    <t xml:space="preserve">This project will install a public wastewater system including sewer collection, pump station and force mains which will eliminate the usage of septic systems.  There are several residences along the west coast of Pasco County from the Hernando County line south to the Pinellas County line that are currently on septic systems.  Converting these systems over to the County sewer system will eliminate the usage of septic systems and the potential contamination of coastal waters.</t>
  </si>
  <si>
    <t xml:space="preserve">Pasco County Utilities Department</t>
  </si>
  <si>
    <t xml:space="preserve">Conceptual</t>
  </si>
  <si>
    <t xml:space="preserve">Restoration and protection of natural resources;  - Mitigation of damage to natural resources;  Infrastructure projects benefitting the economy or ecological resources;  - Flood protection and infrastructure;  Large-scale projects and programs that are projected to substantially contribute to natural resource  restoration and protection</t>
  </si>
  <si>
    <t xml:space="preserve">RA1a,b,f,g; GR2,3,4; CE3,7,8,9; OB1,3; S2.13,68,69</t>
  </si>
  <si>
    <t xml:space="preserve">Reduction and eventual elimination of septic systems will result in less local pollution and contamination of waters particularly during flooding scenarios frequently encountered on the region. Replacement of aging septic systems will have immediate impact on water quality.</t>
  </si>
  <si>
    <t xml:space="preserve">Resistance to evacuating citizen's due to flooding is increased. A primary reason of evacuation i loss of septic systems due to ground water levels. Because this is a closed system this will result in septic systems becoming less of an issue during flooding events. The resilience would be increased dramatically.</t>
  </si>
  <si>
    <t xml:space="preserve">Revenue will be generated with the addition of new utility customers. the public will benefit socially from less pollution and better water quality by increased health and less impact of contagions in the environment. Heavy rains in the area result in local beach closings due to pollution. This impact will be lessened.</t>
  </si>
  <si>
    <t xml:space="preserve">Seven Springs GCC Reclaimed Water Storage Project</t>
  </si>
  <si>
    <t xml:space="preserve">To provide storage and pumping capacity for the delivery of an alternative source of irrigation water for Seven Springs Golf and Country Club and to reduce the amount of potable quality water being used for irrigation from groundwater or other sources.  Currently reclaimed water that is distributed to the Golf Course's storm water systems has the potential of discharging into the Anclote River which is against the Florida Department of Environmental Protection requirements.  This project will ensure that there are no discharges to the Anclote River.</t>
  </si>
  <si>
    <t xml:space="preserve">Tampa Bay Region</t>
  </si>
  <si>
    <t xml:space="preserve">FDEP, SWFWMD</t>
  </si>
  <si>
    <t xml:space="preserve">Permitted and awaiting funds to start</t>
  </si>
  <si>
    <t xml:space="preserve">Restoration and protection of natural resources;  - Mitigation of damage to natural resources;  - Implementation of a federally approved marine or coastal management plan;  Infrastructure projects benefitting the economy or ecological resources;  - Flood protection and infrastructure</t>
  </si>
  <si>
    <t xml:space="preserve">RA1a,b,f: GR1,2,4; CE3,4,7,9; OB1,4; S2.13,26,37,38,40,68,69</t>
  </si>
  <si>
    <t xml:space="preserve">This project will ensure that there are no reclaimed water discharges to the Anclote River.  It will also reduce the amount of potable quality water being used for irrigation of the Golf Course. Collection of reclaimed water on site will allow the facility to meet FDEP discharge regulations in regards to reclaimed water.</t>
  </si>
  <si>
    <t xml:space="preserve">Increased revenue will be generated with the increased use of reclaimed water. Less groundwater usage. Golf course will continue to function to benefit the public. Anclote river will receive less flooding due to installation of a storage pond.</t>
  </si>
  <si>
    <t xml:space="preserve">Trinity/ Thousand Oaks BMP</t>
  </si>
  <si>
    <t xml:space="preserve">Implement several, basin specific projects intended to decrease flooding, improve water quality within the basin and ultimately regulate and/or reduce run off volume into the Gulf of Mexico. The Duck Slough Basin has significant flooding issues which directly relate to health, safety and welfare of  the Thousand Oaks and Trinity Oaks Communities including other communities within the Little Rd. periphery. In addition its waters emptying directly into the Anclote River, which serves several communities within Pinellas Co. and eventually emptying into the Gulf of Mexico.</t>
  </si>
  <si>
    <t xml:space="preserve">SWFWMD will provide matching funds for design</t>
  </si>
  <si>
    <t xml:space="preserve">Not planned, but models currently exist to follow to complete.</t>
  </si>
  <si>
    <t xml:space="preserve">Mitigation of damage to natural resources  Restoration and protection of natural resources  Infrastructure projects benefitting the economy or ecological resources  Flood protection and infrastructure</t>
  </si>
  <si>
    <t xml:space="preserve">RA1a,b,d; GR2,3,4; CE7,8,9,11; OB1; S2.13,40,68,69</t>
  </si>
  <si>
    <t xml:space="preserve">The immediate intended results of this project are reduced flooding  and sedimentation, increase retention/detention capacity and  recharging of wetlands. Long term results are water treatment and mitigation, which in terms  relate to improved surfaced and ground water quality for the Anclote River. Citizens from Pasco and Pinellas Co. will immediately benefit. In addition surface and sea water pollution into the Gulf of Mexicio shall be reduced. All this factors combined result in a balanced ecosystem for our current and future generations</t>
  </si>
  <si>
    <t xml:space="preserve">Increased ability to accommodate flood waters will result in higher property values, fewer insurance claims, fewer repairs to homes and property, fewer repairs to existing infrastructure and lessened requirements for temporary shelters for displaced citizens. A healthier public will result as exposure to contaminated flood waters is lowered and the frequency of flood water inundation is reduced.</t>
  </si>
  <si>
    <t xml:space="preserve">71.40.163.158</t>
  </si>
  <si>
    <t xml:space="preserve">Jocilyn Martinez</t>
  </si>
  <si>
    <t xml:space="preserve">727-816-1900 ext. 111</t>
  </si>
  <si>
    <t xml:space="preserve">j.martinez@cityofportrichey.com</t>
  </si>
  <si>
    <t xml:space="preserve">Waterfront Park Master Plan</t>
  </si>
  <si>
    <t xml:space="preserve">City of Port Richey</t>
  </si>
  <si>
    <t xml:space="preserve">Port Richey is a coastal community located on the Gulf of Mexico. Waterfront Park covers 13 acres and is the City’s largest park. The most critical needs are: playground improvements, enhanced restrooms, increased parking, and replacement of the fishing pier. Currently, there is limited access to utilities, restrooms, and parking. In 2012, the City hired a consultant to update the park’s master plan. Two areas of the park have been identified for redevelopment that will aid in the promotion of Gulf tourism. These areas include a redesigned park entryway and the construction of a Welcome Plaza.</t>
  </si>
  <si>
    <t xml:space="preserve">City of Port Richey (8119 Old Post Road)</t>
  </si>
  <si>
    <t xml:space="preserve">Regional Pasco County</t>
  </si>
  <si>
    <t xml:space="preserve">City of Port Richey Administration</t>
  </si>
  <si>
    <t xml:space="preserve">A Conceptual Site Plan and Master Plan have been approved by City Council and adopted by Resolution.</t>
  </si>
  <si>
    <t xml:space="preserve">Under Criteria #1: Equal-Share State Allocations  *Restoration and protection of natural resources  *Workforce development and job creation  *Infrastructure projects benefiting the economy or ecological resources  *Promotion of tourism  *Administrative costs (not more than 3%)</t>
  </si>
  <si>
    <t xml:space="preserve">RA1a, *RA1d,*RA1f, *RA1h, *RA1i, *RA2a, CE3, CE4, CE8, S2.2, S2.26, S2.28, S2.29, S2.37, S2.38,S2.40,  S2.69</t>
  </si>
  <si>
    <t xml:space="preserve">Anticipated ecosystem benefits include: enhanced fisheries, improved habitat, species protection, pollution reduction, and improved stormwater treatment facilities.</t>
  </si>
  <si>
    <t xml:space="preserve">Community Resilience will be enhanced through the creation and sustainability of park land in the coastal high hazard area.</t>
  </si>
  <si>
    <t xml:space="preserve">Coastal Environmental Research Network (CERN)</t>
  </si>
  <si>
    <t xml:space="preserve">The Coastal Environmental Research Network (C.E.R.N.) is a statewide network of research partnership facilities that collaborate with regional colleges, universities, businesses and government entities to conduct business, research and education aimed at coastal restoration. It consists of 3 phases: 1) Construction of a coastal research network consisting of labratories and research tools 2)develop the Pasco Institute for Environmental Research &amp; Restoration (P.I.E.R2). The institute will serve as an access point for local business, career education (through local career academies), college and university level research, K-14 environmental education, and environmental public outreach within Pasco County and the state of Florida 3) Create and foster research and restoration efforts in the Gulf.</t>
  </si>
  <si>
    <t xml:space="preserve">New Port Richey, FL</t>
  </si>
  <si>
    <t xml:space="preserve">Pasco County, FL</t>
  </si>
  <si>
    <t xml:space="preserve">Florida</t>
  </si>
  <si>
    <t xml:space="preserve">Pasco County School Board</t>
  </si>
  <si>
    <t xml:space="preserve">Pasco County School Board, Pasco County, University of South Florida, Pasco-Hernando Community College, Florida State University, Werner Boyce State Park, St. Leo University Duke energy ($100,000 contribution), SWFWMD ($30,000 contribution to facilities tied into project)</t>
  </si>
  <si>
    <t xml:space="preserve">Facilities exist but need upgrading and improving.</t>
  </si>
  <si>
    <t xml:space="preserve">Restoration and protection of natural resources;  - Mitigation of damage to natural resources;  - Implementation of a federally approved marine or coastal management plan;  - Workforce development and job creation;  Infrastructure projects benefitting the economy or ecological resources;  - Flood protection and infrastructure;  - Planning assistance;  - Promotion of tourism;</t>
  </si>
  <si>
    <t xml:space="preserve">RA1.a,b,c,d,f,g,h; RA2.a,b; GR1; GR2; GR3; GR4; CE1; CE4; CE7; CE8; CE9; CE10; CE11; RB2.C; OB1,2,4,6; S2.9,17,28,29,40,61,68,69,71</t>
  </si>
  <si>
    <t xml:space="preserve">Research capability for the Gulf and nearby estuaries. Combined network of research facilities along the Florida Coast. Restoration projects. Research projects on numerous coastal ecological arenas. Education from a K-20 level for Environmental Sciences. Welcome Center would educate and inform public on environmental issues. Facilities would include a stream lab, classrooms located in pine flatwoods area that already exist. These would be enhanced.</t>
  </si>
  <si>
    <t xml:space="preserve">Increased availability for higher education, increased numbers of staff would bring people into the local area having a additional benefit of boosting local economy. Studies on local effects of climate change would be readliy available to conduct. Housing unit would relocate several students to the campus being built. Conference center can bring in educational and scientific researchers. Fits strategic goals of the County in regards to education levels of the local population.</t>
  </si>
  <si>
    <t xml:space="preserve">The C.E.R.N. Project includes renovation of existing partner facilities to include the addition of a research component at the Energy and Marine Center (E.M.C.); a school board owned environmental education center located on the Gulf of Mexico in Pasco County. Renovation would be encompassed in the facilities phase that will include the following:    E.M.C. Facilities/Program Renovation   A.	Greenhouse for wet and cultivation tanks (aquatic and marine)  B.	Cultivation tanks (seagrasses, mangroves, oysters and marsh grasses)  C.	Trailerable River and Coastal Research vessel w/ lift  D.	Aquaculture Facility (hatchery/economical seafood production)   E.	Retro-fit with renewable energy technology (100% energy independent)  F.	Tidal Energy Station  G.	Aquatic and Marine Touch Tank Educational Display  H.	Spring/dam/estuary demonstration model  I.	Wet/dry laboratory research facilities  J.	Bus driver/teaching assistant    In addition to the E.M.C. facilities renovation, an update to the curriculum and research programs conducted through the E.M.C. will take place. Because of its close proximity to freshwater systems within Werner Boyce Salt Springs State Park, the E.M.C. will include a freshwater component with programs focusing on watershed restoration, spring system modeling, water quality monitoring, fertilizer and waste runoff, support for a community based adopt-a-pond program, and 3D topographic watershed modeling.    By replicating this model for up to as many as five regional sites across the gulf coast, a statewide-wide impact is created.  This network of resources educates the public through focused K-14 and post–secondary educational programs. Combined with extensive out-reach programs, C.E.R.N. will build an environmentally conscious populace. In addition, C.E.R.N. is an economic engine for local and regional economies.  The C.E.R.N. program bolsters the local workforce because it encourages and utilizes local business for many of its activities and programs</t>
  </si>
  <si>
    <t xml:space="preserve">Inshore Artificial Reef Development</t>
  </si>
  <si>
    <t xml:space="preserve">This project will assist with marine fisheries development and mangement, create new habitat and help improve water quality. Over time this reef close to the coastline will become more and more productive as sealife begins to call it home and will provide for snorkling and fishing that will attract citizens and tourists alike. Pasco County will investigate and determine a site to create a reef within 3 miles of land for public use.</t>
  </si>
  <si>
    <t xml:space="preserve">Pasco County Parks and Recreation</t>
  </si>
  <si>
    <t xml:space="preserve">Florida Fish and Wildlife Artificial Reef Grant</t>
  </si>
  <si>
    <t xml:space="preserve">Conceptual, however similar reefs have been established and modelled in the past. Permits have also been obtained in the past.</t>
  </si>
  <si>
    <t xml:space="preserve">Restoration and protection of natural resources  Workforce development and job creation  Mitigation of damage to natural resources  Infrastructure projects benefitting the economy or ecological resources  Promotion of tourism  Projects contained in existing Gulf Coast State comprehensive plans for natural resource restoration  and protection  Large-scale projects and programs that are projected to substantially contribute to natural resource  restoration and protection  Contribute to the overall economic and ecological recovery of the Gulf Coast</t>
  </si>
  <si>
    <t xml:space="preserve">RA1.a,b,c,d,f; RA2a.; GR1,2,3; CE8,9,10; RB1.b; OB1; S2.37,38,40,68,69</t>
  </si>
  <si>
    <t xml:space="preserve">One of the most important functions of artificial reefs is to serve as habitats for creatures that have lost there homes due to pollution and development.  Reef communities provide diverse food resources and accommodate feeding mechanisms for numerous species at many different levels in the food chain.  Artificial reefs can change the hydrodynamics by changing wave patterns and speed.  It provides an area where water flows into vertical reef surfaces.  It veers upward creating upwelling and eddies.  This upward flow mixes nutrient rich bottom water with less rich but more biologically active surface layers.  The exchange of surface and bottom water takes a fresh food supply down to filter feeders and other reef inhabitants.  It also takes highly oxygenated surface water to the bottom.     Artificial reefs regionally increase numbers of fish because the many species are limited by the amount of hard bottom habitats.  Replenishes both invertebrate and vertebrate marine life.</t>
  </si>
  <si>
    <t xml:space="preserve">Reefs support and nurture vital species of fish desired by recreational fishermen. In addition, reefs encourage and support tourism by snorkellers and divers. Currently all reefs developed by the County are considered to be offshore reefs, greater than 10 miles from land and not easily accessible to the public. This would create 2 local reefs inshore that can be reached by a larger percentage of the population. fishing, diving and snorkelling are major industries in Florida. This would develop and enhance those industries.</t>
  </si>
  <si>
    <t xml:space="preserve">In the past reefs such as these have been developed in other counties. We would follow their model in accomplishing this project.</t>
  </si>
  <si>
    <t xml:space="preserve">97.76.95.99</t>
  </si>
  <si>
    <t xml:space="preserve">Don Sopak, Public Works Director, City of Gulfport</t>
  </si>
  <si>
    <t xml:space="preserve">(727) 893-1090</t>
  </si>
  <si>
    <t xml:space="preserve">dsopak@mygulfport.us</t>
  </si>
  <si>
    <t xml:space="preserve">Gulfport - Master Force Main</t>
  </si>
  <si>
    <t xml:space="preserve">City of Gulfport</t>
  </si>
  <si>
    <t xml:space="preserve">The project is proposed to provide water quality benefits to the Clam Bayou area of Boca Ciega Bay by the construction of an alternative and larger wastewater force main between the City of Gulfport and the City of St Petersburg. Currently, St Petersburg accepts and treats Gulfport’s wastewater.  In the southeastern portion of Gulfport’s system, near Clam Bayou, the system is occasionally overwhelmed by heavy rainfall events resulting in direct discharges of untreated sanitary sewage.  The Sanitary Sewer Overflow (SSO) volumes range from as small as 3,000 gallons per event, to as much as 255,000 gallons. There have been seven discharge events in the last 10 years, with two occurring in the summer of 2012 as a result of tropical storm Debbie in June and heavy rains in August.  The project will construct a new 16” force main, connecting to an existing lift station at 29th Ave S and Miriam St S.  The new pipe would run south within the right-of way of Miriam St past the Gulfport Clam Bayou Park and then using directional drilling to avoid impacts to the Bayou, cross east under Clam Bayou, run down 34th Ave S and finally connect to an existing 48” St Petersburg owned main at 34th Ave S and 37St S. The pipe will eliminate SSO discharges and provide significant water quality benefits to the Bayou and Bay.   This route eliminates Gulfport’s wastewater flows in a portion of St. Petersburg system that has a history of SSOs. The project costs are associated with design, permitting and construction. The proposed 16 inch diameter pipe is  4,100 feet long. Also proposed are minor modifications to the lift station and a new flow meter.</t>
  </si>
  <si>
    <t xml:space="preserve">City of Gulfport, Pinellas County, Florida</t>
  </si>
  <si>
    <t xml:space="preserve">Clam Bayou and Boca Ciega Bay</t>
  </si>
  <si>
    <t xml:space="preserve">NA</t>
  </si>
  <si>
    <t xml:space="preserve">Conceptual.  Project design, permitting and construction could begin as soon as funds received.</t>
  </si>
  <si>
    <t xml:space="preserve">#1 Equal-Share State Allocation:   - Restoration and protection of natural systems  #2 Gulf Coast Ecosystem Restoration Council:   - Projects that make the greatest contribution to restoring and protecting Gulf Coast natural resources</t>
  </si>
  <si>
    <t xml:space="preserve">RA1a. Restoration and protection of the natural resources, ecosystems, fisheries, and marine and wildlife habitats, beaches and coastal wetlands of the Gulf Coast region  RA1b. Mitigation of damage to, and restoration, of fish, wildlife, or natural resourses  GR2. Restore Water Quality</t>
  </si>
  <si>
    <t xml:space="preserve">The project will eliminate periodic overflows of untreated sewage into Clam Bayou, an area heavy populated with wading birds and a dolphin breading and nursery area.  These discharges impact fish and wildlife and also impact the recreational uses of the Bayou and nearby public beach. The Clam Bayou Park is a launching area for kayakers and canoers, and a highly utilized fishing area.   Elimination will eliminate associated fish kills and impacts to birds and mammals.</t>
  </si>
  <si>
    <t xml:space="preserve">The project will provide for handling greater flows of wastewater when heavy rainfall events contribute to the system. Being a coastal community, as sea levels rise, it will further impede existing stormwater systems built at current levels, thereby forcing more runoff into the system at lesser events.</t>
  </si>
  <si>
    <t xml:space="preserve">Gulfport - 49th Street Stormwater Retrofit</t>
  </si>
  <si>
    <t xml:space="preserve">The project will provide water quality treatment for an area of approximately 169 acres, of which 94 acres is predominately commercial land use and 75 acres is residential, all within the City of Gulfport.  This highly urbanized area currently has no water quality treatment facilities and discharges directly into Boca Ciega Bay at the termination of 49th Street S, via a 5ft by 10ft box culvert.  Boca Ciega Bay is an Aquatic Preserve and is part of Tampa Bay, a designated National Estuary. This part of the Bay is listed as impaired for mercury (WEBID 1558N) by FDEP.  The project will treat the "first flush" of runoff through a treatment train consisting of two baffle boxes' and two off-line wet detention ponds,in series, prior to discharging into the Gulfport Marina basin. The Marina is a man-made dredged facility connected to the bay by a short channel.  This isolates the Marina basin from the bay currents and wave action. The estimated volume of annual runoff treated is 270 ac-ft.  The project will intercept first-flush flows from the system and redirect them into the Marina. In addition to the water quality treatment benefits from the baffles and ponds, the Marina basin will serve to allow for additional settlement of any remaining suspended sediments and provide nutrient removal through mixing and residence time prior to entering bay waters.</t>
  </si>
  <si>
    <t xml:space="preserve">Boca Ciega Bay and nearby Calm Bayou</t>
  </si>
  <si>
    <t xml:space="preserve">Permits Obtained.  The Project obtained an ERP from the SWFWMD.  ERP No. 34923</t>
  </si>
  <si>
    <t xml:space="preserve">#1 Equal-Share State Allocations:    - Restoration and protection of natural resources    - Infrastructure projects benefiting the economy or ecological resources  #3 Impact-Based State Allocations    - "for projects, programs, and activities that will improve the ecosystems or economy of the Gulf Coast region".</t>
  </si>
  <si>
    <t xml:space="preserve">RA1a. Restoration and protection of the natural resources, ecosystems, fisheries, and marine and wildlife habitats, beaches and coastal wetlands of the Gulf Coast region.  RA1b. Mitigation of damage to, and restoration, of fish, wildlife, or natural resources.  RA1d. Workforce development and job creation.  GR1. Restore and Conserve Habitat  GR2. Restore Water Quality  GR3. Replenish and Protect Coastal and Marine Resources  CE3: To improve the capacity of small businesses, disadvantaged businesses and businesses within  distressed and redeveloping communities to participate fully in Tampa Bay's economic activities.</t>
  </si>
  <si>
    <t xml:space="preserve">The implementation of this project will result in a significant reduction in annual sediment and nutrient loads to Boca Ciega Bay which contributes to the stated goals of the TBEP for Tampa Bay. The benefits will be to both habitat and water quality.  Sediments that cover seagrasses or deposit inert materials that adversely affect the benthic zone will be eliminated.  Water clarity will improve, thereby improving light penetration, which is a target goal of the TBEP to promote seagrass recovery.</t>
  </si>
  <si>
    <t xml:space="preserve">The Project will benefit the economies of both Gulfport and nearby communities as many people come to the area to enjoy the bay waters.  The economic benefits include maintaining or increasing property values which allows Gulfport to invest in improving the environment and bay waters. Many businesses rely on those that fish the area, kayakers and canoers, beach goers, locals and visitors that eat at the waterside restaurants and stay in hotels.</t>
  </si>
  <si>
    <t xml:space="preserve">Retrofitting highly urbanized areas, developed prior to current day regulations is an economic challenge to small governments like Gulfport. The City has previously invested in environmental restoration projects and wishes to continue to improve its coastal waters.  This project will compliment the recently completed Calm Bayou project immediately north of the Marina.  That project was implemented by the SWFWMD at a cost of several million dollars to restore habitat and treat stormwater runoff.</t>
  </si>
  <si>
    <t xml:space="preserve">Regional Reclaimed Water System Interconnection and Ecosystem Restoration Project</t>
  </si>
  <si>
    <t xml:space="preserve">This project will significantly reduce the nutrient pollutant load into the Tampa Bay Estuary, will recover and enhance impacted fresh water ecosystems in Pasco County, will provide for a more sustainable water supply for the Tampa Bay region, and would interconnect several of the region's largest reclaimed water systems-thereby allowing for a comprehensive suite of management options of the reclaimed water and maximize the beneficial use of the resource.  Conceptually, reclaimed water currently being delivered into Tampa Bay, contributing to water quality deterioration, would be diverted away from the bay enhancing the health of the estuary ecosystem. The diverted reclaimed water could be beneficially reused by other communities in the Tri-County area with the excess delivered to Pasco County to be utilized for the restoration of wetlands and the recovery of aquatic natural systems within Pasco County. Two principle restoration projects within Pasco County are the critical components for the success of the regionalization effort along with expanding beneficial reuse across the Tri-County area.</t>
  </si>
  <si>
    <t xml:space="preserve">Tampa bay Region</t>
  </si>
  <si>
    <t xml:space="preserve">SWFWMD, FDEP, EPA, Hillsborough County, Pinellas County, Tampa Bay Water Authority, Tampa Bay Estuary Program</t>
  </si>
  <si>
    <t xml:space="preserve">Permits obtained. Coordination required between counties and funding needed.</t>
  </si>
  <si>
    <t xml:space="preserve">Restoration and protection of natural resources;  - Mitigation of damage to natural resources;  - Implementation of a federally approved marine or coastal management plan;  Infrastructure projects benefitting the economy or ecological resources;  - Flood protection and infrastructure;  Workforce development and job creation  - Large-scale projects and programs that are projected to substantially contribute to natural resource  restoration and protection  - Be eligible activities as defined for the equal-share funds (#1 above); and  - Contribute to the overall economic and ecological recovery of the Gulf Coast</t>
  </si>
  <si>
    <t xml:space="preserve">RA1.a,b,c,d,f,g; GR1,2,3,4; CE4,7,9,12; OB1,4; S2.13,17,26,40,68,69,71</t>
  </si>
  <si>
    <t xml:space="preserve">This project will restore and conserve approximately 4,000 acres of wildlife habitat.  It is estimated that 310 tons of nitrogen will be reduced annually thereby increasing seagrass expansion in Tampa Bay. Both drinking water quality and quantity will be improved for the region as the area contributes as a source of water for the aquifer.</t>
  </si>
  <si>
    <t xml:space="preserve">There is potential for job creation due to the increase in visitors to the Crews Lake park and recreational facilities at the Central Pasco project.  Revenue will also be generated from both of these projects. Increased property values in the Crews Lake area will benefit both owners and the local tax base. Excessive reclaimed water amounts will be able to be diverted to other areas allowing the Tri-County area to better manage these costs and waters.</t>
  </si>
  <si>
    <t xml:space="preserve">Reuse of water as well as recharging of the Floridain Aquifer will benefit more than the tri-county area. All those served by Tampa Bay Water as well as those that utilize the Tampa Bay will benefit. Cleaner water discharged into the bay while reusing the reclaimed water makes the Tampa Bay area more efficient and environmentally sustainable.</t>
  </si>
  <si>
    <t xml:space="preserve">24.73.120.180</t>
  </si>
  <si>
    <t xml:space="preserve">Leland Dicus, City Engineer</t>
  </si>
  <si>
    <t xml:space="preserve">727-587-6713</t>
  </si>
  <si>
    <t xml:space="preserve">ldicus@largo.com</t>
  </si>
  <si>
    <t xml:space="preserve">Sanitary Sewer District Wet Weather Monitoring and Pumping System</t>
  </si>
  <si>
    <t xml:space="preserve">City of Largo</t>
  </si>
  <si>
    <t xml:space="preserve">Major infrastructure improvement project to provide protection from occurrence of harmful sanitary sewer overflows (SSOs) during heavy rainfall events to 32 square mile area within central Pinellas County with population of 100,000 and supports cities of Largo, Pinellas Park, St. Petersburg, and unincorporated Pinellas County.  Over 30 million gallons of sewage was discharged to state waters within Sewer District during El Nino storms of 1997-1998.  Project will significantly reduce SSOs and associated health hazards and environmental impacts.  Includes construction of over 12 miles of sewer mains, reconstruction and expansion of six pump stations and SSO monitoring and control valve system.</t>
  </si>
  <si>
    <t xml:space="preserve">City of Largo Sanitary Sewer District</t>
  </si>
  <si>
    <t xml:space="preserve">City of Largo, Pinellas County, Florida</t>
  </si>
  <si>
    <t xml:space="preserve">Portions of Pinellas Park, St. Petersburg and Unincorporated Pinellas County</t>
  </si>
  <si>
    <t xml:space="preserve">Tampa Bay and Boca Cieaga Bay</t>
  </si>
  <si>
    <t xml:space="preserve">Gulf of Mexico and Intercoastal Waterway</t>
  </si>
  <si>
    <t xml:space="preserve">n/a</t>
  </si>
  <si>
    <t xml:space="preserve">Florida Department of Environmental Protection through Consent Order</t>
  </si>
  <si>
    <t xml:space="preserve">designed but not permitted  This project is “shovel ready” or could be made “shovel ready” within a short period of time upon availability and authorization of construction funding.  As of July 2013, design of the project is approximately 75% complete.  Permitting efforts are scheduled to begin by June 2013 and the project will be ready to be advertised for competitive bids by late Fall 2013.  Construction is scheduled to begin in the first quarter of 2014.  Pending funding authorization, there are no known issues that could delay the project.</t>
  </si>
  <si>
    <t xml:space="preserve">designed to restore and protect Gulf Coast resources; Infrastructure project benefitting the economy or ecological resources; projects, programs, and activities that will improve the ecosystems or economy of the Gulf Coast region;</t>
  </si>
  <si>
    <t xml:space="preserve">RA1a.; *RA1f.; GR2.; GR4.; CE7; OB1.; OB2.; S2.13; S2.40; S2.68; S2.69</t>
  </si>
  <si>
    <t xml:space="preserve">Construction</t>
  </si>
  <si>
    <t xml:space="preserve">During SSO events, polluted runoff enters both groundwater and waterways resulting in increased nitrogen loading as well as pathway for direct human exposure to pathogens related to various recreational uses including shellfish harvesting.  Polluted runoff flows through various State waterways that discharge to either Gulf of Mexico (Pinellas Aquatic Preserve) or Boca Ciega Bay (BCB Aquatic Preserve) both Outstanding Florida Waters; and Tampa Bay, Estuary of Critical National Importance under National Estuary Program (NEP) and SWIM Priority Waterbody.   Project will significantly reduce potential for SSOs and associated health hazards and harmful environmental impacts within this area of Southwest Florida.</t>
  </si>
  <si>
    <t xml:space="preserve">Project will significantly improve community resiliency in responding to and recovering from hazards created by heavy rainfall events and is key component of City's emergency management and preparedness initiatives. Currently, effects of heavy rainfall events last for days, requiring significant City resources associated with recovery efforts such as isolating surcharged sewers, limiting public access to areas with overflows and standing water, maintaining power and other resources at surcharged pump stations, and SSO reporting, cleanup and post discharge environmental monitoring.  Reduction of overflowed sewage would improve human health conditions and allow City to dedicate limited resources to other recovery efforts.</t>
  </si>
  <si>
    <t xml:space="preserve">This project will improve the economic viability of the local community and protect the quality of life of residents by reducing sanitary sewer overflow events, by replacing aged infrastructure with newer and more reliable facilities, by preserving and expanding sewer system capacity, and by improving water quality in the surrounding area for both recreational and commercial use.  It is estimated that the construction project alone will create approximately 200 jobs within the local community during an almost two year construction period.    Failure to construct the Wet Weather Monitoring and Pumping System could result in a moratorium that prohibits new sewer connections within the City of Largo Sanitary Sewer District due to insufficient wet weather sanitary sewer service capacity.  This would mean that no new capacity impacts from commercial residential and industrial properties would be allowed thwarting economic growth and redevelopment within the community.  Such a moratorium would have detrimental impacts on the local and Southwest Florida economy.</t>
  </si>
  <si>
    <t xml:space="preserve">174.99.111.104</t>
  </si>
  <si>
    <t xml:space="preserve">Dr. Stanley D. Locker</t>
  </si>
  <si>
    <t xml:space="preserve">727-553-1502,  727-743-6410</t>
  </si>
  <si>
    <t xml:space="preserve">stan@mail.usf.edu</t>
  </si>
  <si>
    <t xml:space="preserve">Tampa Bay benthic environmental baseline assessment.</t>
  </si>
  <si>
    <t xml:space="preserve">University of South Florida</t>
  </si>
  <si>
    <t xml:space="preserve">We propose to map the state of the Tampa Bay bottom for assessment of it’s physical characteristics, including ecologically important habitats such as hardbottom, submerged aquatic vegetation and organic-rich mud. These maps will target 100% coverage of the bay floor, revealing patchiness and bottom features at submeter-scale resolution. We will use acoustic swath mapping and bottom classification for detailed mapping of sediment and habitat type. This information will be essential for assessment of future change or impacts, such as: sea-level rise, spills, anthropogenic impacts, fish habitat suitability modeling, restoration efforts (such as seagrass assessments), development/construction impacts, storm impacts, and more.</t>
  </si>
  <si>
    <t xml:space="preserve">Pinellas</t>
  </si>
  <si>
    <t xml:space="preserve">Hillsborough</t>
  </si>
  <si>
    <t xml:space="preserve">Manatee</t>
  </si>
  <si>
    <t xml:space="preserve">all of Tampa Bay</t>
  </si>
  <si>
    <t xml:space="preserve">west Florida, Florida</t>
  </si>
  <si>
    <t xml:space="preserve">Other – similar mapping efforts have been conducted in Tampa Bay over the past 5-10 years in small areas. These projects have proven the technological methods and demonstrated the utility or results for subsequent restoration planning, monitoring, and baselines for resource management.</t>
  </si>
  <si>
    <t xml:space="preserve">#1. Equal-Share State Allocations  - Restoration and protection of natural resources;  - Mitigation of damage to natural resources;  - Implementation of a federally approved marine or coastal management plan;  - Planning assistance;  - Promotion of tourism;  - Promotion of Gulf seafood consumption;    #2. Gulf Coast Ecosystem Restoration Council  - Projects that make the greatest contribution to restoring and protecting Gulf Coast natural resources; and/or  - Large-scale projects and programs that are projected to substantially contribute to natural resource restoration and protection; and/or  - Projects contained in existing Gulf Coast State comprehensive plans for natural resource restoration and protection;</t>
  </si>
  <si>
    <t xml:space="preserve">RA1a;  RA1c;  GR3;  GR1; S2.40</t>
  </si>
  <si>
    <t xml:space="preserve">~ 75,000</t>
  </si>
  <si>
    <t xml:space="preserve">The primary benefit will be improved habitat and species protection. The map products will aid future assessment, monitoring and management. This project will reveal presently unknown details about the extent and composition of habitat types throughout Tampa Bay. This will provide essential baseline habitat information that can be used for future comparisons, as well as assessment of past or ongoing ecosystem impacts to the bay.</t>
  </si>
  <si>
    <t xml:space="preserve">From the above statement we consider “benthic” community resilience.    1. It will provide a critical baseline for changes (especially in shallow area) due to future sea-evel rise.    2. For disaster preparedness/recovery this data provides the critical baseline needed for direct damage assessment related to natural causes (e.g., storms) or man-made events (e.g., shipping disaster/spill, coastal run-off spills).</t>
  </si>
  <si>
    <t xml:space="preserve">These bottom type maps help assess and identify anthropogenic impacts due to altered fresh water inflow and water diversions entering Tampa Bay, and aid water management planning.    Approximately 100 days (~7 hours of data acquisition per day of small boat ops) of sonar swath imaging coverage (200 meter swath) will be required to map the entire bay floor, extending from the northern reaches of Old Tampa Bay, to Egmont Key at the mouth of the bay. Year 1 (2014) will focus on mobilization of a new swath mapping system. Years 2-4 will focus on data acquisition and processing (~35 days acquisition per year). Year 5 will address completion of processing and map product production, and delivery to appropriate agencies - including a comprehensive final report on methods, findings, and interpretations.</t>
  </si>
  <si>
    <t xml:space="preserve">Reconstruction of the Hudson Artifical Reef</t>
  </si>
  <si>
    <t xml:space="preserve">Regeneration of Hudson Reef #4.  Pasco County was able to deploy 6 of the 12 deployment areas of the reef.  Repermitting would allow us to continue to expand the #4 reef site.</t>
  </si>
  <si>
    <t xml:space="preserve">Artifical Reef Grant through Florida Fish and Wildlife</t>
  </si>
  <si>
    <t xml:space="preserve">Materials in hand, would need to repermit. Permitting in the past has been successful.</t>
  </si>
  <si>
    <t xml:space="preserve">Restoration and protection of natural resources  Mitigation of damage to natural resources  Implementation of a federally approved marine or coastal management plan  Workforce development and job creation  Infrastructure projects benefitting the economy or ecological resources  Promotion of tourism  Promotion of Gulf seafood consumption  Projects that make the greatest contribution to restoring and protecting Gulf Coast natural resources  Projects contained in existing Gulf Coast State comprehensive plans for natural resource restoration  and protection</t>
  </si>
  <si>
    <t xml:space="preserve">RA1a,b,c,d,f; RA2a,b; GR1,2,3; CE1,3,8,9; OB1,2; S2.2,9,28,37,38,40,68,69</t>
  </si>
  <si>
    <t xml:space="preserve">Artificial reef development creates recreational opportunities that attract fishing and diving enthusiasts, generating tourism, local spending, educational opportunities, and job creation and stimulates the economy both locally and beyond.</t>
  </si>
  <si>
    <t xml:space="preserve">Expansion of an established site means that this is a feasible project.</t>
  </si>
  <si>
    <t xml:space="preserve">136.174.187.5</t>
  </si>
  <si>
    <t xml:space="preserve">Debbie Chayet</t>
  </si>
  <si>
    <t xml:space="preserve">727-582-2521</t>
  </si>
  <si>
    <t xml:space="preserve">dchayet@pinellascounty.org</t>
  </si>
  <si>
    <t xml:space="preserve">Ft. De Soto Park North Beach Restoration</t>
  </si>
  <si>
    <t xml:space="preserve">Pinellas County Parks &amp; Conservation Resources</t>
  </si>
  <si>
    <t xml:space="preserve">Ft. De Soto Park is a 1,136-acre county park located at the southernmost tip of Pinellas County, bordering both Tampa Bay and the Gulf of Mexico, within the Tampa Bay Estuary and the Pinellas County Aquatic Preserve. This coastal park contains 7 miles of beach; including North beach which has been ranked as the number 1 beach in the nation. This project involves the removal of invasive exotic Australian Pines, the re-nourishment of a segment of North beach, and the restoration of coastal dunes along with planting of dune species.</t>
  </si>
  <si>
    <t xml:space="preserve">Tampa Bay Watch, Friends of Ft. De Soto Park, others</t>
  </si>
  <si>
    <t xml:space="preserve">Conceptual. Serious erosion from Tropical storm Debby moved over 155 feet of sand off north beach and deposited sand approximately ½ mile offshore. Opened a pass at north end of beach. Destroyed major shorebird nesting area. Department does not have funding to repair damage to recreational and conservation beach; therefore has not proceeded with design or permitting</t>
  </si>
  <si>
    <t xml:space="preserve">1. Are designed to restore and protect Gulf Coast resources  -Restoration and protection of natural resources;  - Mitigation of damage to natural resources;  -Promotion of tourism;  -Administrative costs (not more than 3%).  -Are based on the best available science  2. Large-scale projects and programs that are projected to substantially contribute to natural resource  restoration and protection  3. Be eligible activities as defined for the equal-share funds (#1 above)</t>
  </si>
  <si>
    <t xml:space="preserve">RA1a; RA1b; RA2a; GR1; GR3; GR4; CE4; CE8; OB6; S2.38; S2.40</t>
  </si>
  <si>
    <t xml:space="preserve">1 (concessionaire)</t>
  </si>
  <si>
    <t xml:space="preserve">Project will restore and enhance all coastal ecosystem services. Project benefits are restored habitat for wide range of flora and fauna, including state protected piping plover, black skimmer, oystercatcher, least tern, Caspian tern, red knot, long billed curlew, avocet as well as state protected sea oats. The project will restore beach nesting areas for federally protected sea turtles and restore soil/sand/dune structure. It will restore community structure and “fix” the current habitat fragmentation. This project protects vital shorebird nesting areas and restores lost species diversity while protecting the remaining species</t>
  </si>
  <si>
    <t xml:space="preserve">Re-contouring and re-nourishing north beach, along with restoration of coastal dunes will reduce effect of sea level rise and re-establish coastal resilience of this area. Removal of invasive exotics (Australian Pines) will also improve habitat resilience. Restoration of the 155 feet of lost beach will provide protection to the upland infrastructure which includes picnic shelters, parking and restrooms. The project provides improved storm protection; is a strong economic driver via supporting tourism and general economy of the region; quality of life; retains existing jobs; and protects a critical sensitive environmental habitat. If the figure in the June 2003 FDEP report “Economics of Florida’s Beaches: The Impact of Beach Restoration” is to be believed, then every one dollar spent annually on beach restoration yields $700 in foreign revenue. Based on this figure alone, economic benefits are $5,600,000,000 without ecosystem valuation added</t>
  </si>
  <si>
    <t xml:space="preserve">This project provides major benefits in the areas of economic stimulus, tax revenue, environmental protection, recreation, and storm damage mitigation. Up to 3 million people annually visit Ft. De Soto Park, in large part for its sandy white beaches. North beach, named by Dr. Beach (Stephen Leatherman) as the #1 beach in the nation in 2005 and twice named #1 by Trip Advisor (travel magazine), has supported film and photo shoots, corporate outings and other events that also provide a trickle-down effect to the regional economy in the form of patronage to hotels, restaurants, shopping etc. Using the Florida State Park system’s figure of Direct Economic Impact of $43,400 per 1,000 visitors, Ft. De Soto’s beaches conservatively pump over $1.1 billion dollars annually into the regional economy. Aesthetics and quality of life are also relevant components of this project. Per a post of March 28, 2012 in response to an article by Convention Visitors Bureau “The intrinsic value had by Fort Desoto far outweighs any monetary income generated by the park!”</t>
  </si>
  <si>
    <t xml:space="preserve">Applicant and Project Information</t>
  </si>
  <si>
    <t xml:space="preserve">TBRPC Economic Analysis</t>
  </si>
  <si>
    <t xml:space="preserve">Project Details</t>
  </si>
  <si>
    <t xml:space="preserve">Annual Impacts (Recurring)</t>
  </si>
  <si>
    <t xml:space="preserve">One Time Impacts (non recurring)</t>
  </si>
  <si>
    <t xml:space="preserve">Entity</t>
  </si>
  <si>
    <t xml:space="preserve">Cost</t>
  </si>
  <si>
    <t xml:space="preserve">Est Construction Amount</t>
  </si>
  <si>
    <t xml:space="preserve">Estimated Direct Employment</t>
  </si>
  <si>
    <t xml:space="preserve">ROI Ratio  Recurring GDP/Total cost</t>
  </si>
  <si>
    <t xml:space="preserve">ROI Ratio One-time GDP/construction cost</t>
  </si>
  <si>
    <t xml:space="preserve">Employment</t>
  </si>
  <si>
    <t xml:space="preserve">State GDP ($M)</t>
  </si>
  <si>
    <t xml:space="preserve">State Personal Income ($M)</t>
  </si>
  <si>
    <t xml:space="preserve">Average Wage</t>
  </si>
  <si>
    <t xml:space="preserve">GDP  ($M)</t>
  </si>
  <si>
    <t xml:space="preserve">State Personal Income  ($M)</t>
  </si>
  <si>
    <t xml:space="preserve">Employment represents the direct, indirect, and induced employment derived from the project's projected employment</t>
  </si>
  <si>
    <t xml:space="preserve">GDP Represents Gross Domestic Product Increase throughout the state of Florida</t>
  </si>
  <si>
    <t xml:space="preserve">Personal Income represents the increase in personal income (salaries) across the State</t>
  </si>
  <si>
    <t xml:space="preserve">Project Location: County(ies) or municipality(ies)</t>
  </si>
  <si>
    <t xml:space="preserve">Current Status of Project</t>
  </si>
  <si>
    <t xml:space="preserve">Year Construction/Action to begin </t>
  </si>
  <si>
    <t xml:space="preserve">Estimate the project’s average annual non-construction employment</t>
  </si>
  <si>
    <t xml:space="preserve">Indicate the NAICS code for the project's permanent, non-construction employees.  </t>
  </si>
  <si>
    <t xml:space="preserve">Estimate the annual average wage for the project'spermanent, non-construction employees.  </t>
  </si>
  <si>
    <t xml:space="preserve">Employment Impacts - Total Estimated Employment (Direct, Indirect, and Induced</t>
  </si>
  <si>
    <t xml:space="preserve">Employment Impacts - Total State GDP ($M 2013)</t>
  </si>
  <si>
    <t xml:space="preserve">Employment Impacts - Total State Personal Income ($M 2013)</t>
  </si>
  <si>
    <t xml:space="preserve">Total Average Wage</t>
  </si>
  <si>
    <t xml:space="preserve">Construction Impacts - Total Estimated Employment (Direct, Indirect, and Induced</t>
  </si>
  <si>
    <t xml:space="preserve">Construction Impacts - Total State GDP ($M 2013) </t>
  </si>
  <si>
    <t xml:space="preserve">Construction Impacts - Total State Personal Income ($M 2013)</t>
  </si>
  <si>
    <t xml:space="preserve">ID</t>
  </si>
  <si>
    <t xml:space="preserve">Inputs</t>
  </si>
  <si>
    <t xml:space="preserve">OUTPUTS</t>
  </si>
  <si>
    <t xml:space="preserve">MULTIPLIERS</t>
  </si>
  <si>
    <t xml:space="preserve">Personal Income ($M 2013)</t>
  </si>
  <si>
    <t xml:space="preserve">GDP ($M 2013)</t>
  </si>
  <si>
    <t xml:space="preserve">Personal Income</t>
  </si>
  <si>
    <t xml:space="preserve">GDP</t>
  </si>
  <si>
    <t xml:space="preserve">Educational</t>
  </si>
  <si>
    <t xml:space="preserve">Arts and Entertainment</t>
  </si>
  <si>
    <t xml:space="preserve">Dollars</t>
  </si>
  <si>
    <t xml:space="preserve">million</t>
  </si>
  <si>
    <t xml:space="preserve">Year 1</t>
  </si>
  <si>
    <t xml:space="preserve">Year 2</t>
  </si>
  <si>
    <t xml:space="preserve">Year 3</t>
  </si>
  <si>
    <t xml:space="preserve">Category</t>
  </si>
  <si>
    <t xml:space="preserve">Units</t>
  </si>
  <si>
    <t xml:space="preserve">Total Employment</t>
  </si>
  <si>
    <t xml:space="preserve">Private Non-Farm Employment</t>
  </si>
  <si>
    <t xml:space="preserve">Gross Domestic Product</t>
  </si>
  <si>
    <t xml:space="preserve">Current Dollars</t>
  </si>
  <si>
    <t xml:space="preserve">Output</t>
  </si>
  <si>
    <t xml:space="preserve">Value Added</t>
  </si>
  <si>
    <t xml:space="preserve">Disposable Personal Income</t>
  </si>
  <si>
    <t xml:space="preserve">Real Disposable Personal Income</t>
  </si>
  <si>
    <t xml:space="preserve">Population</t>
  </si>
  <si>
    <t xml:space="preserve">Mulitiplier</t>
  </si>
  <si>
    <t xml:space="preserve">Thous - &gt;</t>
  </si>
  <si>
    <t xml:space="preserve">Billions -&gt;</t>
  </si>
  <si>
    <t xml:space="preserve">Inflation from 2005</t>
  </si>
  <si>
    <t xml:space="preserve">2013 -&gt;</t>
  </si>
  <si>
    <t xml:space="preserve">Thousands (Jobs)</t>
  </si>
  <si>
    <t xml:space="preserve">Total Employment as % of Nation</t>
  </si>
  <si>
    <t xml:space="preserve">Percent</t>
  </si>
  <si>
    <t xml:space="preserve">Private Non-Farm Employment as % of Nation</t>
  </si>
  <si>
    <t xml:space="preserve">Billions of Fixed (2005) Dollars</t>
  </si>
  <si>
    <t xml:space="preserve">Gross Domestic Product (GDP) as % of Nation</t>
  </si>
  <si>
    <t xml:space="preserve">Billions of Current Dollars</t>
  </si>
  <si>
    <t xml:space="preserve">Personal Income as % of Nation</t>
  </si>
  <si>
    <t xml:space="preserve">Disposable Personal Income as % of Nation</t>
  </si>
  <si>
    <t xml:space="preserve">PCE-Price Index</t>
  </si>
  <si>
    <t xml:space="preserve">2005=100 (Nation)</t>
  </si>
  <si>
    <t xml:space="preserve">Real Disposable Personal Income as % of Nation</t>
  </si>
  <si>
    <t xml:space="preserve">Thousands</t>
  </si>
  <si>
    <t xml:space="preserve">Population as % of Nation</t>
  </si>
</sst>
</file>

<file path=xl/styles.xml><?xml version="1.0" encoding="utf-8"?>
<styleSheet xmlns="http://schemas.openxmlformats.org/spreadsheetml/2006/main">
  <numFmts count="18">
    <numFmt numFmtId="164" formatCode="General"/>
    <numFmt numFmtId="165" formatCode="_(\$* #,##0.00_);_(\$* \(#,##0.00\);_(\$* \-??_);_(@_)"/>
    <numFmt numFmtId="166" formatCode="mm/dd/yyyy"/>
    <numFmt numFmtId="167" formatCode="General"/>
    <numFmt numFmtId="168" formatCode="_(\$* #,##0.00_);_(\$* &quot;( &quot;#,##0.00&quot; )&quot;;_(\$* \-??_);_(\ @_ \)"/>
    <numFmt numFmtId="169" formatCode="_(\$* #,##0_);_(\$* &quot;( &quot;#,##0&quot; )&quot;;_(\$* \-??_);_(\ @_ \)"/>
    <numFmt numFmtId="170" formatCode="_(* #,##0.00_);_(* &quot;( &quot;#,##0.00&quot; )&quot;;_(* \-??_);_(\ @_ \)"/>
    <numFmt numFmtId="171" formatCode="_(* #,##0_);_(* &quot;( &quot;#,##0&quot; )&quot;;_(* \-??_);_(\ @_ \)"/>
    <numFmt numFmtId="172" formatCode="0.00"/>
    <numFmt numFmtId="173" formatCode="_(* #,##0.00_);_(* \(#,##0.00\);_(* \-??_);_(@_)"/>
    <numFmt numFmtId="174" formatCode="0"/>
    <numFmt numFmtId="175" formatCode="_(\$* #,##0.000_);_(\$* &quot;( &quot;#,##0.000&quot; )&quot;;_(\$* \-??_);_(\ @_ \)"/>
    <numFmt numFmtId="176" formatCode="_(* #,##0.000_);_(* &quot;( &quot;#,##0.000&quot; )&quot;;_(* \-??_);_(\ @_ \)"/>
    <numFmt numFmtId="177" formatCode="_(* #,##0.000000_);_(* &quot;( &quot;#,##0.000000&quot; )&quot;;_(* \-??_);_(\ @_ \)"/>
    <numFmt numFmtId="178" formatCode="_(\$* #,##0_);_(\$* \(#,##0\);_(\$* \-??_);_(@_)"/>
    <numFmt numFmtId="179" formatCode="_(* #,##0_);_(* \(#,##0\);_(* \-??_);_(@_)"/>
    <numFmt numFmtId="180" formatCode="0.0000"/>
    <numFmt numFmtId="181" formatCode="0.000"/>
  </numFmts>
  <fonts count="25">
    <font>
      <sz val="10"/>
      <name val="Microsoft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Microsoft Sans Serif"/>
      <family val="2"/>
    </font>
    <font>
      <b val="true"/>
      <sz val="10"/>
      <name val="Microsoft Sans Serif"/>
      <family val="2"/>
    </font>
    <font>
      <u val="single"/>
      <sz val="10"/>
      <name val="Microsoft Sans Serif"/>
      <family val="2"/>
    </font>
    <font>
      <sz val="10"/>
      <name val="Microsoft Sans Serif"/>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58" applyFont="true" applyBorder="false" applyAlignment="false" applyProtection="false">
      <alignment horizontal="general" vertical="bottom" textRotation="0" wrapText="false" indent="0" shrinkToFit="false"/>
      <protection locked="true" hidden="false"/>
    </xf>
    <xf numFmtId="164" fontId="4" fillId="0" borderId="0" xfId="58" applyFont="true" applyBorder="false" applyAlignment="false" applyProtection="false">
      <alignment horizontal="general" vertical="bottom" textRotation="0" wrapText="false" indent="0" shrinkToFit="false"/>
      <protection locked="true" hidden="false"/>
    </xf>
    <xf numFmtId="164" fontId="21" fillId="4"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4"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6" borderId="0" xfId="0" applyFont="true" applyBorder="true" applyAlignment="true" applyProtection="false">
      <alignment horizontal="center" vertical="center" textRotation="0" wrapText="false" indent="0" shrinkToFit="false"/>
      <protection locked="true" hidden="false"/>
    </xf>
    <xf numFmtId="164" fontId="22" fillId="2" borderId="12" xfId="0" applyFont="true" applyBorder="true" applyAlignment="true" applyProtection="false">
      <alignment horizontal="center" vertical="center" textRotation="0" wrapText="false" indent="0" shrinkToFit="false"/>
      <protection locked="true" hidden="false"/>
    </xf>
    <xf numFmtId="164" fontId="23" fillId="4" borderId="13"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6" borderId="13" xfId="0" applyFont="true" applyBorder="true" applyAlignment="true" applyProtection="false">
      <alignment horizontal="center" vertical="center" textRotation="0" wrapText="true" indent="0" shrinkToFit="false"/>
      <protection locked="true" hidden="false"/>
    </xf>
    <xf numFmtId="164" fontId="23" fillId="2" borderId="13" xfId="0" applyFont="true" applyBorder="true" applyAlignment="true" applyProtection="false">
      <alignment horizontal="center" vertical="center" textRotation="0" wrapText="true" indent="0" shrinkToFit="false"/>
      <protection locked="true" hidden="false"/>
    </xf>
    <xf numFmtId="164" fontId="23" fillId="2" borderId="1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0" fillId="4" borderId="15" xfId="0" applyFont="false" applyBorder="true" applyAlignment="true" applyProtection="false">
      <alignment horizontal="center" vertical="center" textRotation="0" wrapText="true" indent="0" shrinkToFit="false"/>
      <protection locked="true" hidden="false"/>
    </xf>
    <xf numFmtId="167" fontId="0" fillId="4" borderId="16" xfId="0" applyFont="false" applyBorder="true" applyAlignment="true" applyProtection="false">
      <alignment horizontal="center" vertical="center" textRotation="0" wrapText="true" indent="0" shrinkToFit="false"/>
      <protection locked="true" hidden="false"/>
    </xf>
    <xf numFmtId="169" fontId="0" fillId="4" borderId="16" xfId="17" applyFont="true" applyBorder="true" applyAlignment="true" applyProtection="true">
      <alignment horizontal="center" vertical="center" textRotation="0" wrapText="true" indent="0" shrinkToFit="false"/>
      <protection locked="true" hidden="false"/>
    </xf>
    <xf numFmtId="171" fontId="0" fillId="4" borderId="16" xfId="15" applyFont="true" applyBorder="true" applyAlignment="true" applyProtection="true">
      <alignment horizontal="center" vertical="center" textRotation="0" wrapText="true" indent="0" shrinkToFit="false"/>
      <protection locked="true" hidden="false"/>
    </xf>
    <xf numFmtId="172" fontId="0" fillId="0" borderId="16" xfId="15" applyFont="true" applyBorder="true" applyAlignment="true" applyProtection="true">
      <alignment horizontal="center" vertical="center" textRotation="0" wrapText="true" indent="0" shrinkToFit="false"/>
      <protection locked="true" hidden="false"/>
    </xf>
    <xf numFmtId="173" fontId="0" fillId="0" borderId="16" xfId="0" applyFont="false" applyBorder="true" applyAlignment="true" applyProtection="false">
      <alignment horizontal="center" vertical="center" textRotation="0" wrapText="true" indent="0" shrinkToFit="false"/>
      <protection locked="true" hidden="false"/>
    </xf>
    <xf numFmtId="174" fontId="0" fillId="6" borderId="16" xfId="0" applyFont="false" applyBorder="true" applyAlignment="true" applyProtection="false">
      <alignment horizontal="center" vertical="center" textRotation="0" wrapText="true" indent="0" shrinkToFit="false"/>
      <protection locked="true" hidden="false"/>
    </xf>
    <xf numFmtId="175" fontId="0" fillId="6" borderId="16" xfId="17" applyFont="true" applyBorder="true" applyAlignment="true" applyProtection="true">
      <alignment horizontal="center" vertical="center" textRotation="0" wrapText="true" indent="0" shrinkToFit="false"/>
      <protection locked="true" hidden="false"/>
    </xf>
    <xf numFmtId="169" fontId="0" fillId="6" borderId="16" xfId="17" applyFont="true" applyBorder="true" applyAlignment="true" applyProtection="tru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74" fontId="0" fillId="2" borderId="16" xfId="0" applyFont="false" applyBorder="true" applyAlignment="true" applyProtection="false">
      <alignment horizontal="center" vertical="center" textRotation="0" wrapText="true" indent="0" shrinkToFit="false"/>
      <protection locked="true" hidden="false"/>
    </xf>
    <xf numFmtId="175" fontId="0" fillId="2" borderId="16" xfId="17" applyFont="true" applyBorder="true" applyAlignment="true" applyProtection="true">
      <alignment horizontal="center" vertical="center" textRotation="0" wrapText="true" indent="0" shrinkToFit="false"/>
      <protection locked="true" hidden="false"/>
    </xf>
    <xf numFmtId="175" fontId="0" fillId="2" borderId="17" xfId="17" applyFont="true" applyBorder="true" applyAlignment="true" applyProtection="true">
      <alignment horizontal="center" vertical="center" textRotation="0" wrapText="true" indent="0" shrinkToFit="false"/>
      <protection locked="true" hidden="false"/>
    </xf>
    <xf numFmtId="167" fontId="0" fillId="4" borderId="18" xfId="0" applyFont="false" applyBorder="true" applyAlignment="true" applyProtection="false">
      <alignment horizontal="center" vertical="center" textRotation="0" wrapText="true" indent="0" shrinkToFit="false"/>
      <protection locked="true" hidden="false"/>
    </xf>
    <xf numFmtId="167" fontId="0" fillId="4" borderId="19" xfId="0" applyFont="false" applyBorder="true" applyAlignment="true" applyProtection="false">
      <alignment horizontal="center" vertical="center" textRotation="0" wrapText="true" indent="0" shrinkToFit="false"/>
      <protection locked="true" hidden="false"/>
    </xf>
    <xf numFmtId="169" fontId="0" fillId="4" borderId="19" xfId="17" applyFont="true" applyBorder="true" applyAlignment="true" applyProtection="true">
      <alignment horizontal="center" vertical="center" textRotation="0" wrapText="true" indent="0" shrinkToFit="false"/>
      <protection locked="true" hidden="false"/>
    </xf>
    <xf numFmtId="171" fontId="0" fillId="4" borderId="19" xfId="15" applyFont="true" applyBorder="true" applyAlignment="true" applyProtection="true">
      <alignment horizontal="center" vertical="center" textRotation="0" wrapText="true" indent="0" shrinkToFit="false"/>
      <protection locked="true" hidden="false"/>
    </xf>
    <xf numFmtId="174" fontId="0" fillId="6" borderId="19" xfId="0" applyFont="false" applyBorder="true" applyAlignment="true" applyProtection="false">
      <alignment horizontal="center" vertical="center" textRotation="0" wrapText="true" indent="0" shrinkToFit="false"/>
      <protection locked="true" hidden="false"/>
    </xf>
    <xf numFmtId="175" fontId="0" fillId="6" borderId="19" xfId="17" applyFont="true" applyBorder="true" applyAlignment="true" applyProtection="true">
      <alignment horizontal="center" vertical="center" textRotation="0" wrapText="true" indent="0" shrinkToFit="false"/>
      <protection locked="true" hidden="false"/>
    </xf>
    <xf numFmtId="169" fontId="0" fillId="6" borderId="19" xfId="17" applyFont="true" applyBorder="true" applyAlignment="true" applyProtection="tru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74" fontId="0" fillId="2" borderId="19" xfId="0" applyFont="false" applyBorder="true" applyAlignment="true" applyProtection="false">
      <alignment horizontal="center" vertical="center" textRotation="0" wrapText="true" indent="0" shrinkToFit="false"/>
      <protection locked="true" hidden="false"/>
    </xf>
    <xf numFmtId="175" fontId="0" fillId="2" borderId="19" xfId="17" applyFont="true" applyBorder="true" applyAlignment="true" applyProtection="true">
      <alignment horizontal="center" vertical="center" textRotation="0" wrapText="true" indent="0" shrinkToFit="false"/>
      <protection locked="true" hidden="false"/>
    </xf>
    <xf numFmtId="175" fontId="0" fillId="2" borderId="20" xfId="17" applyFont="true" applyBorder="true" applyAlignment="true" applyProtection="true">
      <alignment horizontal="center" vertical="center" textRotation="0" wrapText="true" indent="0" shrinkToFit="false"/>
      <protection locked="true" hidden="false"/>
    </xf>
    <xf numFmtId="171" fontId="0" fillId="2" borderId="19" xfId="15" applyFont="true" applyBorder="true" applyAlignment="true" applyProtection="true">
      <alignment horizontal="center" vertical="center" textRotation="0" wrapText="true" indent="0" shrinkToFit="false"/>
      <protection locked="true" hidden="false"/>
    </xf>
    <xf numFmtId="167" fontId="0" fillId="2" borderId="19" xfId="0" applyFont="false" applyBorder="true" applyAlignment="true" applyProtection="false">
      <alignment horizontal="center" vertical="center" textRotation="0" wrapText="true" indent="0" shrinkToFit="false"/>
      <protection locked="true" hidden="false"/>
    </xf>
    <xf numFmtId="167" fontId="0" fillId="4" borderId="21" xfId="0" applyFont="false" applyBorder="true" applyAlignment="true" applyProtection="false">
      <alignment horizontal="center" vertical="center" textRotation="0" wrapText="true" indent="0" shrinkToFit="false"/>
      <protection locked="true" hidden="false"/>
    </xf>
    <xf numFmtId="167" fontId="0" fillId="4" borderId="22" xfId="0" applyFont="false" applyBorder="true" applyAlignment="true" applyProtection="false">
      <alignment horizontal="center" vertical="center" textRotation="0" wrapText="true" indent="0" shrinkToFit="false"/>
      <protection locked="true" hidden="false"/>
    </xf>
    <xf numFmtId="169" fontId="0" fillId="4" borderId="22" xfId="17" applyFont="true" applyBorder="true" applyAlignment="true" applyProtection="true">
      <alignment horizontal="center" vertical="center" textRotation="0" wrapText="true" indent="0" shrinkToFit="false"/>
      <protection locked="true" hidden="false"/>
    </xf>
    <xf numFmtId="171" fontId="0" fillId="4" borderId="22" xfId="15" applyFont="true" applyBorder="true" applyAlignment="true" applyProtection="true">
      <alignment horizontal="center" vertical="center" textRotation="0" wrapText="true" indent="0" shrinkToFit="false"/>
      <protection locked="true" hidden="false"/>
    </xf>
    <xf numFmtId="174" fontId="0" fillId="6" borderId="22" xfId="0" applyFont="false" applyBorder="true" applyAlignment="true" applyProtection="false">
      <alignment horizontal="center" vertical="center" textRotation="0" wrapText="true" indent="0" shrinkToFit="false"/>
      <protection locked="true" hidden="false"/>
    </xf>
    <xf numFmtId="175" fontId="0" fillId="6" borderId="22" xfId="17" applyFont="true" applyBorder="true" applyAlignment="true" applyProtection="true">
      <alignment horizontal="center" vertical="center" textRotation="0" wrapText="true" indent="0" shrinkToFit="false"/>
      <protection locked="true" hidden="false"/>
    </xf>
    <xf numFmtId="169" fontId="0" fillId="6" borderId="22" xfId="17" applyFont="true" applyBorder="true" applyAlignment="true" applyProtection="tru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7" fontId="0" fillId="2" borderId="22" xfId="0" applyFont="false" applyBorder="true" applyAlignment="true" applyProtection="false">
      <alignment horizontal="center" vertical="center" textRotation="0" wrapText="true" indent="0" shrinkToFit="false"/>
      <protection locked="true" hidden="false"/>
    </xf>
    <xf numFmtId="175" fontId="0" fillId="2" borderId="22" xfId="17" applyFont="true" applyBorder="true" applyAlignment="true" applyProtection="true">
      <alignment horizontal="center" vertical="center" textRotation="0" wrapText="true" indent="0" shrinkToFit="false"/>
      <protection locked="true" hidden="false"/>
    </xf>
    <xf numFmtId="175" fontId="0" fillId="2" borderId="23" xfId="17"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69" fontId="0" fillId="0" borderId="0" xfId="17" applyFont="true" applyBorder="true" applyAlignment="true" applyProtection="true">
      <alignment horizontal="center" vertical="bottom" textRotation="0" wrapText="false" indent="0" shrinkToFit="false"/>
      <protection locked="true" hidden="false"/>
    </xf>
    <xf numFmtId="175" fontId="0" fillId="0" borderId="0" xfId="17" applyFont="true" applyBorder="true" applyAlignment="true" applyProtection="tru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57" applyFont="false" applyBorder="false" applyAlignment="false" applyProtection="false">
      <alignment horizontal="general" vertical="bottom" textRotation="0" wrapText="false" indent="0" shrinkToFit="false"/>
      <protection locked="true" hidden="false"/>
    </xf>
    <xf numFmtId="174" fontId="4" fillId="0" borderId="0" xfId="58" applyFont="false" applyBorder="false" applyAlignment="false" applyProtection="false">
      <alignment horizontal="general" vertical="bottom" textRotation="0" wrapText="false" indent="0" shrinkToFit="false"/>
      <protection locked="true" hidden="false"/>
    </xf>
    <xf numFmtId="175" fontId="4" fillId="0" borderId="0" xfId="17"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6" fontId="0" fillId="0" borderId="0" xfId="15" applyFont="true" applyBorder="true" applyAlignment="true" applyProtection="true">
      <alignment horizontal="general" vertical="bottom"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78" fontId="4" fillId="0" borderId="0" xfId="47" applyFont="true" applyBorder="true" applyAlignment="true" applyProtection="true">
      <alignment horizontal="general" vertical="bottom" textRotation="0" wrapText="false" indent="0" shrinkToFit="false"/>
      <protection locked="true" hidden="false"/>
    </xf>
    <xf numFmtId="173" fontId="4" fillId="0" borderId="0" xfId="58" applyFont="false" applyBorder="false" applyAlignment="false" applyProtection="false">
      <alignment horizontal="general" vertical="bottom" textRotation="0" wrapText="false" indent="0" shrinkToFit="false"/>
      <protection locked="true" hidden="false"/>
    </xf>
    <xf numFmtId="179" fontId="0" fillId="0" borderId="0" xfId="15" applyFont="true" applyBorder="true" applyAlignment="true" applyProtection="tru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47" applyFont="tru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urrency 2"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 2" xfId="57"/>
    <cellStyle name="Normal 3" xfId="58"/>
    <cellStyle name="Note 1" xfId="59"/>
    <cellStyle name="Output" xfId="60"/>
    <cellStyle name="Title" xfId="61"/>
    <cellStyle name="Total" xfId="62"/>
    <cellStyle name="Warning Text" xfId="6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32"/>
  <sheetViews>
    <sheetView showFormulas="false" showGridLines="true" showRowColHeaders="true" showZeros="true" rightToLeft="false" tabSelected="false" showOutlineSymbols="true" defaultGridColor="true" view="normal" topLeftCell="AE1" colorId="64" zoomScale="100" zoomScaleNormal="100" zoomScalePageLayoutView="100" workbookViewId="0">
      <selection pane="topLeft" activeCell="AS30" activeCellId="0" sqref="AS30"/>
    </sheetView>
  </sheetViews>
  <sheetFormatPr defaultColWidth="9.0546875" defaultRowHeight="13.2" zeroHeight="false" outlineLevelRow="0" outlineLevelCol="0"/>
  <sheetData>
    <row r="1" customFormat="false" ht="109.5" hidden="false" customHeight="true" outlineLevel="0" collapsed="false">
      <c r="A1" s="1" t="s">
        <v>0</v>
      </c>
      <c r="B1" s="1" t="s">
        <v>1</v>
      </c>
      <c r="C1" s="1" t="s">
        <v>2</v>
      </c>
      <c r="D1" s="1" t="s">
        <v>3</v>
      </c>
      <c r="E1" s="1" t="s">
        <v>4</v>
      </c>
      <c r="F1" s="1" t="s">
        <v>5</v>
      </c>
      <c r="G1" s="1" t="s">
        <v>6</v>
      </c>
      <c r="H1" s="1" t="s">
        <v>7</v>
      </c>
      <c r="I1" s="1" t="s">
        <v>8</v>
      </c>
      <c r="J1" s="1" t="s">
        <v>9</v>
      </c>
      <c r="K1" s="1"/>
      <c r="L1" s="1"/>
      <c r="M1" s="1"/>
      <c r="N1" s="1" t="s">
        <v>10</v>
      </c>
      <c r="O1" s="1" t="s">
        <v>11</v>
      </c>
      <c r="P1" s="1" t="s">
        <v>12</v>
      </c>
      <c r="Q1" s="1" t="s">
        <v>13</v>
      </c>
      <c r="R1" s="1" t="s">
        <v>14</v>
      </c>
      <c r="S1" s="1"/>
      <c r="T1" s="1"/>
      <c r="U1" s="1"/>
      <c r="V1" s="1"/>
      <c r="W1" s="1"/>
      <c r="X1" s="1"/>
      <c r="Y1" s="1" t="s">
        <v>15</v>
      </c>
      <c r="Z1" s="1" t="s">
        <v>16</v>
      </c>
      <c r="AA1" s="1" t="s">
        <v>17</v>
      </c>
      <c r="AB1" s="1" t="s">
        <v>18</v>
      </c>
      <c r="AC1" s="1" t="s">
        <v>19</v>
      </c>
      <c r="AD1" s="1" t="s">
        <v>20</v>
      </c>
      <c r="AE1" s="1" t="s">
        <v>21</v>
      </c>
      <c r="AF1" s="1"/>
      <c r="AG1" s="1"/>
      <c r="AH1" s="1"/>
      <c r="AI1" s="1"/>
      <c r="AJ1" s="1"/>
      <c r="AK1" s="1" t="s">
        <v>22</v>
      </c>
      <c r="AL1" s="1" t="s">
        <v>23</v>
      </c>
      <c r="AM1" s="1" t="s">
        <v>24</v>
      </c>
      <c r="AN1" s="1" t="s">
        <v>25</v>
      </c>
      <c r="AO1" s="1"/>
      <c r="AP1" s="1"/>
      <c r="AQ1" s="1"/>
      <c r="AR1" s="1" t="s">
        <v>26</v>
      </c>
      <c r="AS1" s="1" t="s">
        <v>27</v>
      </c>
      <c r="AT1" s="1" t="s">
        <v>28</v>
      </c>
      <c r="AU1" s="1" t="s">
        <v>29</v>
      </c>
      <c r="AV1" s="1" t="s">
        <v>30</v>
      </c>
      <c r="AW1" s="1"/>
      <c r="AX1" s="1"/>
    </row>
    <row r="2" customFormat="false" ht="13.2" hidden="false" customHeight="false" outlineLevel="0" collapsed="false">
      <c r="A2" s="2" t="s">
        <v>31</v>
      </c>
      <c r="B2" s="2" t="s">
        <v>31</v>
      </c>
      <c r="C2" s="2" t="s">
        <v>31</v>
      </c>
      <c r="D2" s="2" t="s">
        <v>31</v>
      </c>
      <c r="E2" s="2" t="s">
        <v>31</v>
      </c>
      <c r="F2" s="2" t="s">
        <v>31</v>
      </c>
      <c r="G2" s="2" t="s">
        <v>31</v>
      </c>
      <c r="H2" s="2" t="s">
        <v>31</v>
      </c>
      <c r="I2" s="2" t="s">
        <v>31</v>
      </c>
      <c r="J2" s="2" t="s">
        <v>32</v>
      </c>
      <c r="K2" s="2" t="s">
        <v>33</v>
      </c>
      <c r="L2" s="2" t="s">
        <v>34</v>
      </c>
      <c r="M2" s="2" t="s">
        <v>35</v>
      </c>
      <c r="N2" s="2" t="s">
        <v>36</v>
      </c>
      <c r="O2" s="2" t="s">
        <v>36</v>
      </c>
      <c r="P2" s="2" t="s">
        <v>37</v>
      </c>
      <c r="Q2" s="2" t="s">
        <v>36</v>
      </c>
      <c r="R2" s="2" t="s">
        <v>38</v>
      </c>
      <c r="S2" s="2" t="s">
        <v>39</v>
      </c>
      <c r="T2" s="2" t="s">
        <v>40</v>
      </c>
      <c r="U2" s="2" t="s">
        <v>41</v>
      </c>
      <c r="V2" s="2" t="s">
        <v>42</v>
      </c>
      <c r="W2" s="2" t="s">
        <v>43</v>
      </c>
      <c r="X2" s="2" t="s">
        <v>44</v>
      </c>
      <c r="Y2" s="2" t="s">
        <v>36</v>
      </c>
      <c r="Z2" s="2" t="s">
        <v>36</v>
      </c>
      <c r="AA2" s="2" t="s">
        <v>36</v>
      </c>
      <c r="AB2" s="2" t="s">
        <v>36</v>
      </c>
      <c r="AC2" s="2" t="s">
        <v>36</v>
      </c>
      <c r="AD2" s="2" t="s">
        <v>36</v>
      </c>
      <c r="AE2" s="2" t="s">
        <v>45</v>
      </c>
      <c r="AF2" s="2" t="s">
        <v>46</v>
      </c>
      <c r="AG2" s="2" t="s">
        <v>47</v>
      </c>
      <c r="AH2" s="2" t="s">
        <v>48</v>
      </c>
      <c r="AI2" s="2" t="s">
        <v>49</v>
      </c>
      <c r="AJ2" s="2" t="s">
        <v>50</v>
      </c>
      <c r="AK2" s="2" t="s">
        <v>36</v>
      </c>
      <c r="AL2" s="2" t="s">
        <v>36</v>
      </c>
      <c r="AM2" s="2" t="s">
        <v>36</v>
      </c>
      <c r="AN2" s="2" t="s">
        <v>51</v>
      </c>
      <c r="AO2" s="2" t="s">
        <v>52</v>
      </c>
      <c r="AP2" s="2" t="s">
        <v>53</v>
      </c>
      <c r="AQ2" s="2" t="s">
        <v>54</v>
      </c>
      <c r="AR2" s="2" t="s">
        <v>36</v>
      </c>
      <c r="AS2" s="2" t="s">
        <v>36</v>
      </c>
      <c r="AT2" s="2" t="s">
        <v>36</v>
      </c>
      <c r="AU2" s="2" t="s">
        <v>36</v>
      </c>
      <c r="AV2" s="2" t="s">
        <v>36</v>
      </c>
    </row>
    <row r="3" customFormat="false" ht="14.4" hidden="false" customHeight="false" outlineLevel="0" collapsed="false">
      <c r="A3" s="0" t="n">
        <v>2725827248</v>
      </c>
      <c r="B3" s="0" t="n">
        <v>42607462</v>
      </c>
      <c r="C3" s="3" t="n">
        <v>41474.5455787037</v>
      </c>
      <c r="D3" s="3" t="n">
        <v>41474.5682638889</v>
      </c>
      <c r="E3" s="0" t="s">
        <v>55</v>
      </c>
      <c r="J3" s="0" t="s">
        <v>56</v>
      </c>
      <c r="L3" s="0" t="s">
        <v>57</v>
      </c>
      <c r="M3" s="0" t="s">
        <v>58</v>
      </c>
      <c r="N3" s="0" t="s">
        <v>59</v>
      </c>
      <c r="O3" s="0" t="s">
        <v>60</v>
      </c>
      <c r="P3" s="0" t="n">
        <v>12</v>
      </c>
      <c r="Q3" s="0" t="s">
        <v>61</v>
      </c>
      <c r="R3" s="0" t="s">
        <v>60</v>
      </c>
      <c r="U3" s="0" t="s">
        <v>60</v>
      </c>
      <c r="V3" s="0" t="s">
        <v>62</v>
      </c>
      <c r="W3" s="0" t="s">
        <v>63</v>
      </c>
      <c r="X3" s="0" t="s">
        <v>64</v>
      </c>
      <c r="Y3" s="0" t="s">
        <v>65</v>
      </c>
      <c r="Z3" s="0" t="s">
        <v>66</v>
      </c>
      <c r="AA3" s="0" t="n">
        <v>10000000</v>
      </c>
      <c r="AB3" s="0" t="n">
        <v>9000000</v>
      </c>
      <c r="AC3" s="0" t="s">
        <v>67</v>
      </c>
      <c r="AD3" s="0" t="n">
        <v>2014</v>
      </c>
      <c r="AE3" s="0" t="n">
        <v>750000</v>
      </c>
      <c r="AF3" s="0" t="n">
        <v>2500000</v>
      </c>
      <c r="AG3" s="0" t="n">
        <v>4000000</v>
      </c>
      <c r="AH3" s="0" t="n">
        <v>500000</v>
      </c>
      <c r="AI3" s="0" t="n">
        <v>250000</v>
      </c>
      <c r="AJ3" s="0" t="n">
        <v>10000000</v>
      </c>
      <c r="AK3" s="0" t="s">
        <v>68</v>
      </c>
      <c r="AL3" s="0" t="s">
        <v>69</v>
      </c>
      <c r="AM3" s="0" t="n">
        <v>0</v>
      </c>
      <c r="AN3" s="0" t="n">
        <v>531</v>
      </c>
      <c r="AO3" s="4" t="s">
        <v>70</v>
      </c>
      <c r="AR3" s="0" t="n">
        <v>0</v>
      </c>
      <c r="AS3" s="0" t="n">
        <v>10000000</v>
      </c>
      <c r="AT3" s="0" t="s">
        <v>71</v>
      </c>
      <c r="AU3" s="0" t="s">
        <v>72</v>
      </c>
      <c r="AV3" s="0" t="s">
        <v>73</v>
      </c>
    </row>
    <row r="4" customFormat="false" ht="14.4" hidden="false" customHeight="false" outlineLevel="0" collapsed="false">
      <c r="A4" s="0" t="n">
        <v>2715906586</v>
      </c>
      <c r="B4" s="0" t="n">
        <v>42607462</v>
      </c>
      <c r="C4" s="3" t="n">
        <v>41467.5655324074</v>
      </c>
      <c r="D4" s="3" t="n">
        <v>41467.6005208333</v>
      </c>
      <c r="E4" s="0" t="s">
        <v>55</v>
      </c>
      <c r="J4" s="0" t="s">
        <v>56</v>
      </c>
      <c r="L4" s="0" t="s">
        <v>57</v>
      </c>
      <c r="M4" s="0" t="s">
        <v>58</v>
      </c>
      <c r="N4" s="0" t="s">
        <v>74</v>
      </c>
      <c r="O4" s="0" t="s">
        <v>60</v>
      </c>
      <c r="P4" s="0" t="n">
        <v>1</v>
      </c>
      <c r="Q4" s="0" t="s">
        <v>75</v>
      </c>
      <c r="R4" s="0" t="s">
        <v>76</v>
      </c>
      <c r="U4" s="0" t="s">
        <v>60</v>
      </c>
      <c r="V4" s="0" t="s">
        <v>77</v>
      </c>
      <c r="W4" s="0" t="s">
        <v>78</v>
      </c>
      <c r="Y4" s="0" t="s">
        <v>79</v>
      </c>
      <c r="Z4" s="0" t="s">
        <v>80</v>
      </c>
      <c r="AA4" s="0" t="n">
        <v>7700000</v>
      </c>
      <c r="AB4" s="0" t="n">
        <v>4000000</v>
      </c>
      <c r="AC4" s="0" t="s">
        <v>81</v>
      </c>
      <c r="AD4" s="0" t="n">
        <v>2014</v>
      </c>
      <c r="AK4" s="0" t="s">
        <v>82</v>
      </c>
      <c r="AL4" s="0" t="s">
        <v>83</v>
      </c>
      <c r="AM4" s="0" t="n">
        <v>50</v>
      </c>
      <c r="AN4" s="0" t="n">
        <v>531</v>
      </c>
      <c r="AO4" s="4" t="s">
        <v>70</v>
      </c>
      <c r="AP4" s="0" t="n">
        <v>711</v>
      </c>
      <c r="AQ4" s="0" t="n">
        <v>722</v>
      </c>
      <c r="AR4" s="0" t="n">
        <v>35000</v>
      </c>
      <c r="AS4" s="0" t="n">
        <v>2500000</v>
      </c>
      <c r="AT4" s="0" t="s">
        <v>84</v>
      </c>
      <c r="AU4" s="0" t="s">
        <v>85</v>
      </c>
      <c r="AV4" s="0" t="s">
        <v>86</v>
      </c>
    </row>
    <row r="5" customFormat="false" ht="14.4" hidden="false" customHeight="false" outlineLevel="0" collapsed="false">
      <c r="A5" s="0" t="n">
        <v>2726815641</v>
      </c>
      <c r="B5" s="0" t="n">
        <v>42607462</v>
      </c>
      <c r="C5" s="3" t="n">
        <v>41475.0650462963</v>
      </c>
      <c r="D5" s="3" t="n">
        <v>41475.0962731482</v>
      </c>
      <c r="E5" s="0" t="s">
        <v>87</v>
      </c>
      <c r="J5" s="0" t="s">
        <v>88</v>
      </c>
      <c r="L5" s="0" t="s">
        <v>89</v>
      </c>
      <c r="M5" s="0" t="s">
        <v>90</v>
      </c>
      <c r="N5" s="0" t="s">
        <v>91</v>
      </c>
      <c r="O5" s="0" t="s">
        <v>92</v>
      </c>
      <c r="P5" s="0" t="n">
        <v>1</v>
      </c>
      <c r="Q5" s="0" t="s">
        <v>93</v>
      </c>
      <c r="R5" s="0" t="s">
        <v>94</v>
      </c>
      <c r="U5" s="0" t="s">
        <v>95</v>
      </c>
      <c r="Y5" s="0" t="s">
        <v>96</v>
      </c>
      <c r="Z5" s="0" t="s">
        <v>97</v>
      </c>
      <c r="AA5" s="0" t="n">
        <v>750000</v>
      </c>
      <c r="AB5" s="0" t="n">
        <v>750000</v>
      </c>
      <c r="AC5" s="0" t="s">
        <v>98</v>
      </c>
      <c r="AE5" s="0" t="n">
        <v>280000</v>
      </c>
      <c r="AF5" s="0" t="n">
        <v>240000</v>
      </c>
      <c r="AG5" s="0" t="n">
        <v>230000</v>
      </c>
      <c r="AK5" s="0" t="s">
        <v>99</v>
      </c>
      <c r="AL5" s="0" t="s">
        <v>100</v>
      </c>
      <c r="AM5" s="0" t="n">
        <v>170000</v>
      </c>
      <c r="AN5" s="0" t="n">
        <v>541</v>
      </c>
      <c r="AO5" s="4" t="s">
        <v>101</v>
      </c>
      <c r="AR5" s="0" t="n">
        <v>85000</v>
      </c>
      <c r="AS5" s="0" t="n">
        <v>0</v>
      </c>
      <c r="AT5" s="0" t="s">
        <v>102</v>
      </c>
      <c r="AU5" s="0" t="s">
        <v>103</v>
      </c>
    </row>
    <row r="6" customFormat="false" ht="14.4" hidden="false" customHeight="false" outlineLevel="0" collapsed="false">
      <c r="A6" s="0" t="n">
        <v>2726423245</v>
      </c>
      <c r="B6" s="0" t="n">
        <v>42607462</v>
      </c>
      <c r="C6" s="3" t="n">
        <v>41474.8016898148</v>
      </c>
      <c r="D6" s="3" t="n">
        <v>41474.8184259259</v>
      </c>
      <c r="E6" s="0" t="s">
        <v>104</v>
      </c>
      <c r="J6" s="0" t="s">
        <v>105</v>
      </c>
      <c r="L6" s="0" t="s">
        <v>106</v>
      </c>
      <c r="M6" s="0" t="s">
        <v>107</v>
      </c>
      <c r="N6" s="0" t="s">
        <v>108</v>
      </c>
      <c r="O6" s="0" t="s">
        <v>109</v>
      </c>
      <c r="P6" s="0" t="n">
        <v>5</v>
      </c>
      <c r="Q6" s="0" t="s">
        <v>110</v>
      </c>
      <c r="R6" s="0" t="s">
        <v>63</v>
      </c>
      <c r="U6" s="0" t="s">
        <v>63</v>
      </c>
      <c r="Y6" s="0" t="s">
        <v>109</v>
      </c>
      <c r="Z6" s="0" t="s">
        <v>111</v>
      </c>
      <c r="AA6" s="0" t="n">
        <v>2500000</v>
      </c>
      <c r="AB6" s="0" t="n">
        <v>2500000</v>
      </c>
      <c r="AC6" s="0" t="s">
        <v>112</v>
      </c>
      <c r="AD6" s="0" t="n">
        <v>2014</v>
      </c>
      <c r="AE6" s="0" t="n">
        <v>500000</v>
      </c>
      <c r="AF6" s="0" t="n">
        <v>500000</v>
      </c>
      <c r="AG6" s="0" t="n">
        <v>500000</v>
      </c>
      <c r="AH6" s="0" t="n">
        <v>500000</v>
      </c>
      <c r="AI6" s="0" t="n">
        <v>500000</v>
      </c>
      <c r="AJ6" s="0" t="n">
        <v>2500000</v>
      </c>
      <c r="AK6" s="0" t="s">
        <v>113</v>
      </c>
      <c r="AL6" s="0" t="s">
        <v>114</v>
      </c>
      <c r="AM6" s="0" t="s">
        <v>115</v>
      </c>
      <c r="AN6" s="0" t="n">
        <v>541</v>
      </c>
      <c r="AO6" s="4" t="s">
        <v>101</v>
      </c>
      <c r="AR6" s="0" t="n">
        <v>48000</v>
      </c>
      <c r="AS6" s="0" t="n">
        <v>0</v>
      </c>
      <c r="AT6" s="0" t="s">
        <v>116</v>
      </c>
      <c r="AU6" s="0" t="s">
        <v>117</v>
      </c>
      <c r="AV6" s="0" t="s">
        <v>118</v>
      </c>
    </row>
    <row r="7" customFormat="false" ht="14.4" hidden="false" customHeight="false" outlineLevel="0" collapsed="false">
      <c r="A7" s="0" t="n">
        <v>2726360408</v>
      </c>
      <c r="B7" s="0" t="n">
        <v>42607462</v>
      </c>
      <c r="C7" s="3" t="n">
        <v>41474.7764930556</v>
      </c>
      <c r="D7" s="3" t="n">
        <v>41474.7899884259</v>
      </c>
      <c r="E7" s="0" t="s">
        <v>104</v>
      </c>
      <c r="J7" s="0" t="s">
        <v>105</v>
      </c>
      <c r="L7" s="0" t="s">
        <v>106</v>
      </c>
      <c r="M7" s="0" t="s">
        <v>107</v>
      </c>
      <c r="N7" s="0" t="s">
        <v>119</v>
      </c>
      <c r="O7" s="0" t="s">
        <v>109</v>
      </c>
      <c r="P7" s="0" t="n">
        <v>4</v>
      </c>
      <c r="Q7" s="0" t="s">
        <v>120</v>
      </c>
      <c r="R7" s="0" t="s">
        <v>63</v>
      </c>
      <c r="S7" s="0" t="s">
        <v>62</v>
      </c>
      <c r="T7" s="0" t="s">
        <v>121</v>
      </c>
      <c r="U7" s="0" t="s">
        <v>63</v>
      </c>
      <c r="V7" s="0" t="s">
        <v>62</v>
      </c>
      <c r="W7" s="0" t="s">
        <v>121</v>
      </c>
      <c r="Y7" s="0" t="s">
        <v>109</v>
      </c>
      <c r="Z7" s="0" t="s">
        <v>122</v>
      </c>
      <c r="AA7" s="0" t="n">
        <v>93000</v>
      </c>
      <c r="AB7" s="0" t="n">
        <v>93000</v>
      </c>
      <c r="AC7" s="0" t="s">
        <v>123</v>
      </c>
      <c r="AD7" s="0" t="n">
        <v>2014</v>
      </c>
      <c r="AE7" s="0" t="n">
        <v>18600</v>
      </c>
      <c r="AF7" s="0" t="n">
        <v>18600</v>
      </c>
      <c r="AG7" s="0" t="n">
        <v>18600</v>
      </c>
      <c r="AH7" s="0" t="n">
        <v>18600</v>
      </c>
      <c r="AI7" s="0" t="n">
        <v>18600</v>
      </c>
      <c r="AJ7" s="0" t="n">
        <v>93000</v>
      </c>
      <c r="AK7" s="0" t="s">
        <v>124</v>
      </c>
      <c r="AL7" s="0" t="s">
        <v>125</v>
      </c>
      <c r="AM7" s="0" t="s">
        <v>126</v>
      </c>
      <c r="AN7" s="0" t="n">
        <v>541</v>
      </c>
      <c r="AO7" s="4" t="s">
        <v>101</v>
      </c>
      <c r="AR7" s="0" t="n">
        <v>48000</v>
      </c>
      <c r="AS7" s="0" t="n">
        <v>0</v>
      </c>
      <c r="AT7" s="0" t="s">
        <v>127</v>
      </c>
      <c r="AU7" s="0" t="s">
        <v>128</v>
      </c>
      <c r="AV7" s="0" t="s">
        <v>129</v>
      </c>
    </row>
    <row r="8" customFormat="false" ht="14.4" hidden="false" customHeight="false" outlineLevel="0" collapsed="false">
      <c r="A8" s="0" t="n">
        <v>2724745707</v>
      </c>
      <c r="B8" s="0" t="n">
        <v>42607462</v>
      </c>
      <c r="C8" s="3" t="n">
        <v>41473.7592013889</v>
      </c>
      <c r="D8" s="3" t="n">
        <v>41473.7987962963</v>
      </c>
      <c r="E8" s="0" t="s">
        <v>104</v>
      </c>
      <c r="J8" s="0" t="s">
        <v>105</v>
      </c>
      <c r="L8" s="0" t="s">
        <v>106</v>
      </c>
      <c r="M8" s="0" t="s">
        <v>107</v>
      </c>
      <c r="N8" s="0" t="s">
        <v>130</v>
      </c>
      <c r="O8" s="0" t="s">
        <v>131</v>
      </c>
      <c r="P8" s="0" t="n">
        <v>2</v>
      </c>
      <c r="Q8" s="0" t="s">
        <v>132</v>
      </c>
      <c r="R8" s="0" t="s">
        <v>63</v>
      </c>
      <c r="S8" s="0" t="s">
        <v>62</v>
      </c>
      <c r="T8" s="0" t="s">
        <v>121</v>
      </c>
      <c r="U8" s="0" t="s">
        <v>63</v>
      </c>
      <c r="V8" s="0" t="s">
        <v>62</v>
      </c>
      <c r="W8" s="0" t="s">
        <v>121</v>
      </c>
      <c r="Y8" s="0" t="s">
        <v>109</v>
      </c>
      <c r="Z8" s="0" t="s">
        <v>133</v>
      </c>
      <c r="AA8" s="0" t="n">
        <v>300000</v>
      </c>
      <c r="AB8" s="0" t="n">
        <v>300000</v>
      </c>
      <c r="AC8" s="0" t="s">
        <v>134</v>
      </c>
      <c r="AD8" s="0" t="n">
        <v>2014</v>
      </c>
      <c r="AE8" s="0" t="n">
        <v>60000</v>
      </c>
      <c r="AF8" s="0" t="n">
        <v>60000</v>
      </c>
      <c r="AG8" s="0" t="n">
        <v>60000</v>
      </c>
      <c r="AH8" s="0" t="n">
        <v>60000</v>
      </c>
      <c r="AI8" s="0" t="n">
        <v>60000</v>
      </c>
      <c r="AJ8" s="0" t="n">
        <v>300000</v>
      </c>
      <c r="AK8" s="0" t="s">
        <v>135</v>
      </c>
      <c r="AL8" s="0" t="s">
        <v>136</v>
      </c>
      <c r="AM8" s="0" t="s">
        <v>137</v>
      </c>
      <c r="AN8" s="0" t="n">
        <v>541</v>
      </c>
      <c r="AO8" s="4" t="s">
        <v>101</v>
      </c>
      <c r="AR8" s="0" t="n">
        <v>48000</v>
      </c>
      <c r="AS8" s="0" t="n">
        <v>0</v>
      </c>
      <c r="AT8" s="0" t="s">
        <v>138</v>
      </c>
      <c r="AU8" s="0" t="s">
        <v>139</v>
      </c>
      <c r="AV8" s="0" t="s">
        <v>140</v>
      </c>
    </row>
    <row r="9" customFormat="false" ht="14.4" hidden="false" customHeight="false" outlineLevel="0" collapsed="false">
      <c r="A9" s="0" t="n">
        <v>2724663134</v>
      </c>
      <c r="B9" s="0" t="n">
        <v>42607462</v>
      </c>
      <c r="C9" s="3" t="n">
        <v>41473.7196875</v>
      </c>
      <c r="D9" s="3" t="n">
        <v>41473.7650231481</v>
      </c>
      <c r="E9" s="0" t="s">
        <v>104</v>
      </c>
      <c r="J9" s="0" t="s">
        <v>105</v>
      </c>
      <c r="L9" s="0" t="s">
        <v>106</v>
      </c>
      <c r="M9" s="0" t="s">
        <v>107</v>
      </c>
      <c r="N9" s="0" t="s">
        <v>141</v>
      </c>
      <c r="O9" s="0" t="s">
        <v>109</v>
      </c>
      <c r="P9" s="0" t="n">
        <v>1</v>
      </c>
      <c r="Q9" s="0" t="s">
        <v>142</v>
      </c>
      <c r="R9" s="0" t="s">
        <v>63</v>
      </c>
      <c r="S9" s="0" t="s">
        <v>62</v>
      </c>
      <c r="T9" s="0" t="s">
        <v>121</v>
      </c>
      <c r="U9" s="0" t="s">
        <v>63</v>
      </c>
      <c r="V9" s="0" t="s">
        <v>62</v>
      </c>
      <c r="W9" s="0" t="s">
        <v>121</v>
      </c>
      <c r="X9" s="0" t="s">
        <v>143</v>
      </c>
      <c r="Y9" s="0" t="s">
        <v>109</v>
      </c>
      <c r="Z9" s="0" t="s">
        <v>144</v>
      </c>
      <c r="AA9" s="0" t="n">
        <v>8500000</v>
      </c>
      <c r="AB9" s="0" t="n">
        <v>8500000</v>
      </c>
      <c r="AC9" s="0" t="s">
        <v>145</v>
      </c>
      <c r="AD9" s="0" t="n">
        <v>2014</v>
      </c>
      <c r="AE9" s="0" t="n">
        <v>1700000</v>
      </c>
      <c r="AF9" s="0" t="n">
        <v>1700000</v>
      </c>
      <c r="AG9" s="0" t="n">
        <v>1700000</v>
      </c>
      <c r="AH9" s="0" t="n">
        <v>1700000</v>
      </c>
      <c r="AI9" s="0" t="n">
        <v>1700000</v>
      </c>
      <c r="AJ9" s="0" t="n">
        <v>8500000</v>
      </c>
      <c r="AK9" s="0" t="s">
        <v>135</v>
      </c>
      <c r="AL9" s="0" t="s">
        <v>146</v>
      </c>
      <c r="AM9" s="0" t="s">
        <v>147</v>
      </c>
      <c r="AN9" s="0" t="n">
        <v>541</v>
      </c>
      <c r="AO9" s="4" t="s">
        <v>101</v>
      </c>
      <c r="AR9" s="0" t="n">
        <v>48000</v>
      </c>
      <c r="AS9" s="0" t="n">
        <v>0</v>
      </c>
      <c r="AT9" s="0" t="s">
        <v>148</v>
      </c>
      <c r="AU9" s="0" t="s">
        <v>149</v>
      </c>
      <c r="AV9" s="0" t="s">
        <v>150</v>
      </c>
    </row>
    <row r="10" customFormat="false" ht="14.4" hidden="false" customHeight="false" outlineLevel="0" collapsed="false">
      <c r="A10" s="0" t="n">
        <v>2724122606</v>
      </c>
      <c r="B10" s="0" t="n">
        <v>42607462</v>
      </c>
      <c r="C10" s="3" t="n">
        <v>41473.5340740741</v>
      </c>
      <c r="D10" s="3" t="n">
        <v>41473.5539351852</v>
      </c>
      <c r="E10" s="0" t="s">
        <v>55</v>
      </c>
      <c r="J10" s="0" t="s">
        <v>56</v>
      </c>
      <c r="L10" s="0" t="s">
        <v>57</v>
      </c>
      <c r="M10" s="0" t="s">
        <v>58</v>
      </c>
      <c r="N10" s="0" t="s">
        <v>151</v>
      </c>
      <c r="O10" s="0" t="s">
        <v>60</v>
      </c>
      <c r="P10" s="0" t="n">
        <v>5</v>
      </c>
      <c r="Q10" s="0" t="s">
        <v>152</v>
      </c>
      <c r="R10" s="0" t="s">
        <v>153</v>
      </c>
      <c r="U10" s="0" t="s">
        <v>60</v>
      </c>
      <c r="V10" s="0" t="s">
        <v>62</v>
      </c>
      <c r="W10" s="0" t="s">
        <v>63</v>
      </c>
      <c r="X10" s="0" t="s">
        <v>154</v>
      </c>
      <c r="Y10" s="0" t="s">
        <v>155</v>
      </c>
      <c r="Z10" s="0" t="s">
        <v>156</v>
      </c>
      <c r="AA10" s="0" t="s">
        <v>157</v>
      </c>
      <c r="AC10" s="0" t="s">
        <v>158</v>
      </c>
      <c r="AD10" s="0" t="n">
        <v>2013</v>
      </c>
      <c r="AK10" s="0" t="s">
        <v>159</v>
      </c>
      <c r="AL10" s="0" t="s">
        <v>160</v>
      </c>
      <c r="AM10" s="0" t="n">
        <v>4</v>
      </c>
      <c r="AN10" s="0" t="n">
        <v>1121</v>
      </c>
      <c r="AO10" s="4" t="s">
        <v>161</v>
      </c>
      <c r="AP10" s="0" t="n">
        <v>1131</v>
      </c>
      <c r="AQ10" s="0" t="n">
        <v>92412</v>
      </c>
      <c r="AR10" s="0" t="n">
        <v>36000</v>
      </c>
      <c r="AS10" s="0" t="n">
        <v>0</v>
      </c>
      <c r="AT10" s="0" t="s">
        <v>162</v>
      </c>
      <c r="AU10" s="0" t="s">
        <v>163</v>
      </c>
    </row>
    <row r="11" customFormat="false" ht="14.4" hidden="false" customHeight="false" outlineLevel="0" collapsed="false">
      <c r="A11" s="0" t="n">
        <v>2724155838</v>
      </c>
      <c r="B11" s="0" t="n">
        <v>42607462</v>
      </c>
      <c r="C11" s="3" t="n">
        <v>41473.5542592593</v>
      </c>
      <c r="D11" s="3" t="n">
        <v>41473.5672569444</v>
      </c>
      <c r="E11" s="0" t="s">
        <v>55</v>
      </c>
      <c r="J11" s="0" t="s">
        <v>56</v>
      </c>
      <c r="L11" s="0" t="s">
        <v>57</v>
      </c>
      <c r="M11" s="0" t="s">
        <v>58</v>
      </c>
      <c r="N11" s="0" t="s">
        <v>164</v>
      </c>
      <c r="O11" s="0" t="s">
        <v>60</v>
      </c>
      <c r="P11" s="0" t="n">
        <v>6</v>
      </c>
      <c r="Q11" s="0" t="s">
        <v>165</v>
      </c>
      <c r="R11" s="0" t="s">
        <v>60</v>
      </c>
      <c r="U11" s="0" t="s">
        <v>60</v>
      </c>
      <c r="V11" s="0" t="s">
        <v>62</v>
      </c>
      <c r="W11" s="0" t="s">
        <v>63</v>
      </c>
      <c r="X11" s="0" t="s">
        <v>78</v>
      </c>
      <c r="Y11" s="0" t="s">
        <v>155</v>
      </c>
      <c r="Z11" s="0" t="s">
        <v>166</v>
      </c>
      <c r="AA11" s="0" t="n">
        <v>24000000</v>
      </c>
      <c r="AB11" s="0" t="n">
        <v>12000000</v>
      </c>
      <c r="AC11" s="0" t="s">
        <v>167</v>
      </c>
      <c r="AD11" s="0" t="n">
        <v>2014</v>
      </c>
      <c r="AE11" s="0" t="n">
        <v>10000000</v>
      </c>
      <c r="AF11" s="0" t="n">
        <v>6000000</v>
      </c>
      <c r="AG11" s="0" t="n">
        <v>3000000</v>
      </c>
      <c r="AH11" s="0" t="n">
        <v>2000000</v>
      </c>
      <c r="AI11" s="0" t="n">
        <v>2000000</v>
      </c>
      <c r="AJ11" s="0" t="n">
        <v>1000000</v>
      </c>
      <c r="AK11" s="0" t="s">
        <v>168</v>
      </c>
      <c r="AL11" s="0" t="s">
        <v>169</v>
      </c>
      <c r="AM11" s="0" t="n">
        <v>5</v>
      </c>
      <c r="AN11" s="0" t="n">
        <v>1141</v>
      </c>
      <c r="AO11" s="4" t="s">
        <v>161</v>
      </c>
      <c r="AP11" s="0" t="n">
        <v>92412</v>
      </c>
      <c r="AR11" s="0" t="n">
        <v>36000</v>
      </c>
      <c r="AS11" s="0" t="n">
        <v>0</v>
      </c>
      <c r="AT11" s="0" t="s">
        <v>170</v>
      </c>
      <c r="AU11" s="0" t="s">
        <v>171</v>
      </c>
      <c r="AV11" s="0" t="s">
        <v>172</v>
      </c>
    </row>
    <row r="12" customFormat="false" ht="14.4" hidden="false" customHeight="false" outlineLevel="0" collapsed="false">
      <c r="A12" s="0" t="n">
        <v>2726405197</v>
      </c>
      <c r="B12" s="0" t="n">
        <v>42607462</v>
      </c>
      <c r="C12" s="3" t="n">
        <v>41474.7554282407</v>
      </c>
      <c r="D12" s="3" t="n">
        <v>41474.8102546296</v>
      </c>
      <c r="E12" s="0" t="s">
        <v>173</v>
      </c>
      <c r="J12" s="0" t="s">
        <v>174</v>
      </c>
      <c r="L12" s="0" t="s">
        <v>175</v>
      </c>
      <c r="M12" s="0" t="s">
        <v>176</v>
      </c>
      <c r="N12" s="0" t="s">
        <v>177</v>
      </c>
      <c r="O12" s="0" t="s">
        <v>178</v>
      </c>
      <c r="P12" s="0" t="n">
        <v>2</v>
      </c>
      <c r="Q12" s="0" t="s">
        <v>179</v>
      </c>
      <c r="R12" s="0" t="s">
        <v>178</v>
      </c>
      <c r="U12" s="0" t="s">
        <v>178</v>
      </c>
      <c r="Y12" s="0" t="s">
        <v>178</v>
      </c>
      <c r="Z12" s="0" t="s">
        <v>180</v>
      </c>
      <c r="AA12" s="0" t="n">
        <v>2000000</v>
      </c>
      <c r="AB12" s="0" t="n">
        <v>1000000</v>
      </c>
      <c r="AC12" s="0" t="s">
        <v>181</v>
      </c>
      <c r="AD12" s="0" t="n">
        <v>2014</v>
      </c>
      <c r="AF12" s="0" t="n">
        <v>1000000</v>
      </c>
      <c r="AK12" s="0" t="s">
        <v>182</v>
      </c>
      <c r="AL12" s="0" t="s">
        <v>183</v>
      </c>
      <c r="AM12" s="0" t="s">
        <v>184</v>
      </c>
      <c r="AN12" s="0" t="n">
        <v>2213</v>
      </c>
      <c r="AO12" s="4" t="s">
        <v>185</v>
      </c>
      <c r="AR12" s="0" t="n">
        <v>35000</v>
      </c>
      <c r="AS12" s="0" t="n">
        <v>2000000</v>
      </c>
      <c r="AT12" s="0" t="s">
        <v>186</v>
      </c>
      <c r="AU12" s="0" t="s">
        <v>187</v>
      </c>
      <c r="AV12" s="0" t="s">
        <v>188</v>
      </c>
    </row>
    <row r="13" customFormat="false" ht="14.4" hidden="false" customHeight="false" outlineLevel="0" collapsed="false">
      <c r="A13" s="0" t="n">
        <v>2726392964</v>
      </c>
      <c r="B13" s="0" t="n">
        <v>42607462</v>
      </c>
      <c r="C13" s="3" t="n">
        <v>41474.7630787037</v>
      </c>
      <c r="D13" s="3" t="n">
        <v>41474.8049884259</v>
      </c>
      <c r="E13" s="0" t="s">
        <v>173</v>
      </c>
      <c r="J13" s="0" t="s">
        <v>174</v>
      </c>
      <c r="L13" s="0" t="s">
        <v>175</v>
      </c>
      <c r="M13" s="0" t="s">
        <v>176</v>
      </c>
      <c r="N13" s="0" t="s">
        <v>189</v>
      </c>
      <c r="O13" s="0" t="s">
        <v>178</v>
      </c>
      <c r="P13" s="0" t="n">
        <v>1</v>
      </c>
      <c r="Q13" s="0" t="s">
        <v>190</v>
      </c>
      <c r="R13" s="0" t="s">
        <v>191</v>
      </c>
      <c r="U13" s="0" t="s">
        <v>192</v>
      </c>
      <c r="V13" s="0" t="s">
        <v>193</v>
      </c>
      <c r="W13" s="0" t="s">
        <v>194</v>
      </c>
      <c r="Y13" s="0" t="s">
        <v>178</v>
      </c>
      <c r="Z13" s="0" t="s">
        <v>178</v>
      </c>
      <c r="AA13" s="0" t="n">
        <v>2500000</v>
      </c>
      <c r="AB13" s="0" t="n">
        <v>1250000</v>
      </c>
      <c r="AC13" s="0" t="s">
        <v>195</v>
      </c>
      <c r="AD13" s="0" t="n">
        <v>2014</v>
      </c>
      <c r="AE13" s="0" t="n">
        <v>250000</v>
      </c>
      <c r="AF13" s="0" t="n">
        <v>250000</v>
      </c>
      <c r="AG13" s="0" t="n">
        <v>250000</v>
      </c>
      <c r="AH13" s="0" t="n">
        <v>250000</v>
      </c>
      <c r="AI13" s="0" t="n">
        <v>250000</v>
      </c>
      <c r="AJ13" s="0" t="n">
        <v>1250000</v>
      </c>
      <c r="AK13" s="0" t="s">
        <v>196</v>
      </c>
      <c r="AL13" s="0" t="s">
        <v>197</v>
      </c>
      <c r="AM13" s="0" t="s">
        <v>198</v>
      </c>
      <c r="AN13" s="0" t="n">
        <v>2213</v>
      </c>
      <c r="AO13" s="4" t="s">
        <v>185</v>
      </c>
      <c r="AR13" s="0" t="n">
        <v>24815</v>
      </c>
      <c r="AS13" s="0" t="n">
        <v>2500000</v>
      </c>
      <c r="AT13" s="0" t="s">
        <v>199</v>
      </c>
      <c r="AU13" s="0" t="s">
        <v>200</v>
      </c>
    </row>
    <row r="14" customFormat="false" ht="14.4" hidden="false" customHeight="false" outlineLevel="0" collapsed="false">
      <c r="A14" s="0" t="n">
        <v>2725966538</v>
      </c>
      <c r="B14" s="0" t="n">
        <v>42607462</v>
      </c>
      <c r="C14" s="3" t="n">
        <v>41474.6156134259</v>
      </c>
      <c r="D14" s="3" t="n">
        <v>41474.6249189815</v>
      </c>
      <c r="E14" s="0" t="s">
        <v>55</v>
      </c>
      <c r="J14" s="0" t="s">
        <v>56</v>
      </c>
      <c r="L14" s="0" t="s">
        <v>57</v>
      </c>
      <c r="M14" s="0" t="s">
        <v>58</v>
      </c>
      <c r="N14" s="0" t="s">
        <v>201</v>
      </c>
      <c r="O14" s="0" t="s">
        <v>60</v>
      </c>
      <c r="P14" s="0" t="n">
        <v>15</v>
      </c>
      <c r="Q14" s="0" t="s">
        <v>202</v>
      </c>
      <c r="R14" s="0" t="s">
        <v>60</v>
      </c>
      <c r="U14" s="0" t="s">
        <v>60</v>
      </c>
      <c r="V14" s="0" t="s">
        <v>78</v>
      </c>
      <c r="X14" s="0" t="s">
        <v>203</v>
      </c>
      <c r="Y14" s="0" t="s">
        <v>65</v>
      </c>
      <c r="Z14" s="0" t="s">
        <v>204</v>
      </c>
      <c r="AA14" s="0" t="n">
        <v>14000000</v>
      </c>
      <c r="AB14" s="0" t="n">
        <v>10000000</v>
      </c>
      <c r="AC14" s="0" t="s">
        <v>205</v>
      </c>
      <c r="AD14" s="0" t="n">
        <v>2014</v>
      </c>
      <c r="AE14" s="0" t="n">
        <v>950000</v>
      </c>
      <c r="AF14" s="0" t="n">
        <v>3150000</v>
      </c>
      <c r="AG14" s="0" t="n">
        <v>4600000</v>
      </c>
      <c r="AH14" s="0" t="n">
        <v>2750000</v>
      </c>
      <c r="AI14" s="0" t="n">
        <v>2550000</v>
      </c>
      <c r="AJ14" s="0" t="n">
        <v>14000000</v>
      </c>
      <c r="AK14" s="0" t="s">
        <v>206</v>
      </c>
      <c r="AL14" s="0" t="s">
        <v>207</v>
      </c>
      <c r="AM14" s="0" t="n">
        <v>0</v>
      </c>
      <c r="AN14" s="0" t="n">
        <v>2213</v>
      </c>
      <c r="AO14" s="4" t="s">
        <v>185</v>
      </c>
      <c r="AR14" s="0" t="n">
        <v>0</v>
      </c>
      <c r="AS14" s="0" t="n">
        <v>11550000</v>
      </c>
      <c r="AT14" s="0" t="s">
        <v>208</v>
      </c>
      <c r="AU14" s="0" t="s">
        <v>209</v>
      </c>
      <c r="AV14" s="0" t="s">
        <v>210</v>
      </c>
    </row>
    <row r="15" customFormat="false" ht="14.4" hidden="false" customHeight="false" outlineLevel="0" collapsed="false">
      <c r="A15" s="0" t="n">
        <v>2725941321</v>
      </c>
      <c r="B15" s="0" t="n">
        <v>42607462</v>
      </c>
      <c r="C15" s="3" t="n">
        <v>41474.6063310185</v>
      </c>
      <c r="D15" s="3" t="n">
        <v>41474.6150115741</v>
      </c>
      <c r="E15" s="0" t="s">
        <v>55</v>
      </c>
      <c r="J15" s="0" t="s">
        <v>56</v>
      </c>
      <c r="L15" s="0" t="s">
        <v>57</v>
      </c>
      <c r="M15" s="0" t="s">
        <v>58</v>
      </c>
      <c r="N15" s="0" t="s">
        <v>211</v>
      </c>
      <c r="O15" s="0" t="s">
        <v>60</v>
      </c>
      <c r="P15" s="0" t="n">
        <v>14</v>
      </c>
      <c r="Q15" s="0" t="s">
        <v>212</v>
      </c>
      <c r="R15" s="0" t="s">
        <v>60</v>
      </c>
      <c r="U15" s="0" t="s">
        <v>60</v>
      </c>
      <c r="V15" s="0" t="s">
        <v>62</v>
      </c>
      <c r="X15" s="0" t="s">
        <v>213</v>
      </c>
      <c r="Y15" s="0" t="s">
        <v>65</v>
      </c>
      <c r="Z15" s="0" t="s">
        <v>66</v>
      </c>
      <c r="AA15" s="0" t="n">
        <v>21000000</v>
      </c>
      <c r="AB15" s="0" t="n">
        <v>19000000</v>
      </c>
      <c r="AC15" s="0" t="s">
        <v>214</v>
      </c>
      <c r="AD15" s="0" t="n">
        <v>2015</v>
      </c>
      <c r="AE15" s="0" t="n">
        <v>8000000</v>
      </c>
      <c r="AF15" s="0" t="n">
        <v>8000000</v>
      </c>
      <c r="AG15" s="0" t="n">
        <v>3000000</v>
      </c>
      <c r="AJ15" s="0" t="n">
        <v>19000000</v>
      </c>
      <c r="AK15" s="0" t="s">
        <v>68</v>
      </c>
      <c r="AL15" s="0" t="s">
        <v>215</v>
      </c>
      <c r="AM15" s="0" t="n">
        <v>0</v>
      </c>
      <c r="AN15" s="0" t="n">
        <v>2213</v>
      </c>
      <c r="AO15" s="4" t="s">
        <v>185</v>
      </c>
      <c r="AR15" s="0" t="n">
        <v>0</v>
      </c>
      <c r="AS15" s="0" t="n">
        <v>21000000</v>
      </c>
      <c r="AT15" s="0" t="s">
        <v>216</v>
      </c>
      <c r="AU15" s="0" t="s">
        <v>217</v>
      </c>
      <c r="AV15" s="0" t="s">
        <v>218</v>
      </c>
    </row>
    <row r="16" customFormat="false" ht="14.4" hidden="false" customHeight="false" outlineLevel="0" collapsed="false">
      <c r="A16" s="0" t="n">
        <v>2725941148</v>
      </c>
      <c r="B16" s="0" t="n">
        <v>42607462</v>
      </c>
      <c r="C16" s="3" t="n">
        <v>41474.6063310185</v>
      </c>
      <c r="D16" s="3" t="n">
        <v>41474.6149421296</v>
      </c>
      <c r="E16" s="0" t="s">
        <v>55</v>
      </c>
      <c r="J16" s="0" t="s">
        <v>56</v>
      </c>
      <c r="L16" s="0" t="s">
        <v>57</v>
      </c>
      <c r="M16" s="0" t="s">
        <v>58</v>
      </c>
      <c r="N16" s="0" t="s">
        <v>211</v>
      </c>
      <c r="O16" s="0" t="s">
        <v>60</v>
      </c>
      <c r="P16" s="0" t="n">
        <v>14</v>
      </c>
      <c r="Q16" s="0" t="s">
        <v>212</v>
      </c>
      <c r="R16" s="0" t="s">
        <v>60</v>
      </c>
      <c r="U16" s="0" t="s">
        <v>60</v>
      </c>
      <c r="V16" s="0" t="s">
        <v>62</v>
      </c>
      <c r="X16" s="0" t="s">
        <v>213</v>
      </c>
      <c r="Y16" s="0" t="s">
        <v>65</v>
      </c>
      <c r="Z16" s="0" t="s">
        <v>66</v>
      </c>
      <c r="AA16" s="0" t="n">
        <v>21000000</v>
      </c>
      <c r="AB16" s="0" t="n">
        <v>19000000</v>
      </c>
      <c r="AC16" s="0" t="s">
        <v>214</v>
      </c>
      <c r="AD16" s="0" t="n">
        <v>2015</v>
      </c>
      <c r="AE16" s="0" t="n">
        <v>8000000</v>
      </c>
      <c r="AF16" s="0" t="n">
        <v>8000000</v>
      </c>
      <c r="AG16" s="0" t="n">
        <v>3000000</v>
      </c>
      <c r="AJ16" s="0" t="n">
        <v>19000000</v>
      </c>
      <c r="AK16" s="0" t="s">
        <v>68</v>
      </c>
      <c r="AL16" s="0" t="s">
        <v>215</v>
      </c>
      <c r="AM16" s="0" t="n">
        <v>0</v>
      </c>
      <c r="AN16" s="0" t="n">
        <v>2213</v>
      </c>
      <c r="AO16" s="4" t="s">
        <v>185</v>
      </c>
      <c r="AR16" s="0" t="n">
        <v>0</v>
      </c>
      <c r="AS16" s="0" t="n">
        <v>21000000</v>
      </c>
      <c r="AT16" s="0" t="s">
        <v>216</v>
      </c>
      <c r="AU16" s="0" t="s">
        <v>217</v>
      </c>
      <c r="AV16" s="0" t="s">
        <v>218</v>
      </c>
    </row>
    <row r="17" customFormat="false" ht="14.4" hidden="false" customHeight="false" outlineLevel="0" collapsed="false">
      <c r="A17" s="0" t="n">
        <v>2725848876</v>
      </c>
      <c r="B17" s="0" t="n">
        <v>42607462</v>
      </c>
      <c r="C17" s="3" t="n">
        <v>41474.5702893519</v>
      </c>
      <c r="D17" s="3" t="n">
        <v>41474.5776851852</v>
      </c>
      <c r="E17" s="0" t="s">
        <v>55</v>
      </c>
      <c r="J17" s="0" t="s">
        <v>56</v>
      </c>
      <c r="L17" s="0" t="s">
        <v>57</v>
      </c>
      <c r="M17" s="0" t="s">
        <v>58</v>
      </c>
      <c r="N17" s="0" t="s">
        <v>219</v>
      </c>
      <c r="O17" s="0" t="s">
        <v>60</v>
      </c>
      <c r="P17" s="0" t="n">
        <v>13</v>
      </c>
      <c r="Q17" s="0" t="s">
        <v>220</v>
      </c>
      <c r="R17" s="0" t="s">
        <v>60</v>
      </c>
      <c r="U17" s="0" t="s">
        <v>60</v>
      </c>
      <c r="V17" s="0" t="s">
        <v>78</v>
      </c>
      <c r="X17" s="0" t="s">
        <v>221</v>
      </c>
      <c r="Y17" s="0" t="s">
        <v>65</v>
      </c>
      <c r="Z17" s="0" t="s">
        <v>66</v>
      </c>
      <c r="AA17" s="0" t="n">
        <v>29000000</v>
      </c>
      <c r="AB17" s="0" t="n">
        <v>29000000</v>
      </c>
      <c r="AC17" s="0" t="s">
        <v>222</v>
      </c>
      <c r="AD17" s="0" t="n">
        <v>2015</v>
      </c>
      <c r="AE17" s="0" t="n">
        <v>2750000</v>
      </c>
      <c r="AF17" s="0" t="n">
        <v>8000000</v>
      </c>
      <c r="AG17" s="0" t="n">
        <v>9000000</v>
      </c>
      <c r="AH17" s="0" t="n">
        <v>5000000</v>
      </c>
      <c r="AI17" s="0" t="n">
        <v>3000000</v>
      </c>
      <c r="AJ17" s="0" t="n">
        <v>19000000</v>
      </c>
      <c r="AK17" s="0" t="s">
        <v>223</v>
      </c>
      <c r="AL17" s="0" t="s">
        <v>224</v>
      </c>
      <c r="AM17" s="0" t="n">
        <v>0</v>
      </c>
      <c r="AN17" s="0" t="n">
        <v>2213</v>
      </c>
      <c r="AO17" s="4" t="s">
        <v>185</v>
      </c>
      <c r="AR17" s="0" t="n">
        <v>0</v>
      </c>
      <c r="AS17" s="0" t="n">
        <v>15725000</v>
      </c>
      <c r="AT17" s="0" t="s">
        <v>225</v>
      </c>
      <c r="AU17" s="0" t="s">
        <v>226</v>
      </c>
      <c r="AV17" s="0" t="s">
        <v>227</v>
      </c>
    </row>
    <row r="18" customFormat="false" ht="14.4" hidden="false" customHeight="false" outlineLevel="0" collapsed="false">
      <c r="A18" s="0" t="n">
        <v>2725777499</v>
      </c>
      <c r="B18" s="0" t="n">
        <v>42607462</v>
      </c>
      <c r="C18" s="3" t="n">
        <v>41474.5334837963</v>
      </c>
      <c r="D18" s="3" t="n">
        <v>41474.545474537</v>
      </c>
      <c r="E18" s="0" t="s">
        <v>55</v>
      </c>
      <c r="J18" s="0" t="s">
        <v>56</v>
      </c>
      <c r="L18" s="0" t="s">
        <v>57</v>
      </c>
      <c r="M18" s="0" t="s">
        <v>58</v>
      </c>
      <c r="N18" s="0" t="s">
        <v>228</v>
      </c>
      <c r="O18" s="0" t="s">
        <v>60</v>
      </c>
      <c r="P18" s="0" t="n">
        <v>11</v>
      </c>
      <c r="Q18" s="0" t="s">
        <v>229</v>
      </c>
      <c r="R18" s="0" t="s">
        <v>60</v>
      </c>
      <c r="U18" s="0" t="s">
        <v>60</v>
      </c>
      <c r="V18" s="0" t="s">
        <v>62</v>
      </c>
      <c r="W18" s="0" t="s">
        <v>213</v>
      </c>
      <c r="Y18" s="0" t="s">
        <v>65</v>
      </c>
      <c r="Z18" s="0" t="s">
        <v>230</v>
      </c>
      <c r="AA18" s="0" t="n">
        <v>17500000</v>
      </c>
      <c r="AB18" s="0" t="n">
        <v>17500000</v>
      </c>
      <c r="AC18" s="0" t="s">
        <v>231</v>
      </c>
      <c r="AD18" s="0" t="n">
        <v>2015</v>
      </c>
      <c r="AE18" s="0" t="n">
        <v>1800000</v>
      </c>
      <c r="AF18" s="0" t="n">
        <v>4000000</v>
      </c>
      <c r="AG18" s="0" t="n">
        <v>5000000</v>
      </c>
      <c r="AH18" s="0" t="n">
        <v>3000000</v>
      </c>
      <c r="AI18" s="0" t="n">
        <v>2000000</v>
      </c>
      <c r="AJ18" s="0" t="n">
        <v>1000000</v>
      </c>
      <c r="AK18" s="0" t="s">
        <v>232</v>
      </c>
      <c r="AL18" s="0" t="s">
        <v>233</v>
      </c>
      <c r="AM18" s="0" t="n">
        <v>3</v>
      </c>
      <c r="AN18" s="0" t="n">
        <v>2213</v>
      </c>
      <c r="AO18" s="4" t="s">
        <v>185</v>
      </c>
      <c r="AR18" s="0" t="n">
        <v>40000</v>
      </c>
      <c r="AS18" s="0" t="n">
        <v>17500000</v>
      </c>
      <c r="AT18" s="0" t="s">
        <v>234</v>
      </c>
      <c r="AU18" s="0" t="s">
        <v>235</v>
      </c>
      <c r="AV18" s="0" t="s">
        <v>236</v>
      </c>
    </row>
    <row r="19" customFormat="false" ht="14.4" hidden="false" customHeight="false" outlineLevel="0" collapsed="false">
      <c r="A19" s="0" t="n">
        <v>2724371315</v>
      </c>
      <c r="B19" s="0" t="n">
        <v>42607462</v>
      </c>
      <c r="C19" s="3" t="n">
        <v>41473.6375462963</v>
      </c>
      <c r="D19" s="3" t="n">
        <v>41473.6481597222</v>
      </c>
      <c r="E19" s="0" t="s">
        <v>55</v>
      </c>
      <c r="J19" s="0" t="s">
        <v>56</v>
      </c>
      <c r="L19" s="0" t="s">
        <v>57</v>
      </c>
      <c r="M19" s="0" t="s">
        <v>58</v>
      </c>
      <c r="N19" s="0" t="s">
        <v>237</v>
      </c>
      <c r="O19" s="0" t="s">
        <v>60</v>
      </c>
      <c r="P19" s="0" t="n">
        <v>10</v>
      </c>
      <c r="Q19" s="0" t="s">
        <v>238</v>
      </c>
      <c r="R19" s="0" t="s">
        <v>60</v>
      </c>
      <c r="U19" s="0" t="s">
        <v>60</v>
      </c>
      <c r="X19" s="0" t="s">
        <v>64</v>
      </c>
      <c r="Y19" s="0" t="s">
        <v>239</v>
      </c>
      <c r="Z19" s="0" t="s">
        <v>66</v>
      </c>
      <c r="AA19" s="0" t="n">
        <v>30000000</v>
      </c>
      <c r="AB19" s="0" t="n">
        <v>30000000</v>
      </c>
      <c r="AC19" s="0" t="s">
        <v>240</v>
      </c>
      <c r="AD19" s="0" t="n">
        <v>2015</v>
      </c>
      <c r="AE19" s="0" t="n">
        <v>3000000</v>
      </c>
      <c r="AF19" s="0" t="n">
        <v>27000000</v>
      </c>
      <c r="AK19" s="0" t="s">
        <v>241</v>
      </c>
      <c r="AL19" s="0" t="s">
        <v>242</v>
      </c>
      <c r="AM19" s="0" t="n">
        <v>7</v>
      </c>
      <c r="AN19" s="0" t="n">
        <v>2213</v>
      </c>
      <c r="AO19" s="4" t="s">
        <v>185</v>
      </c>
      <c r="AR19" s="0" t="n">
        <v>40000</v>
      </c>
      <c r="AS19" s="0" t="n">
        <v>27000000</v>
      </c>
      <c r="AT19" s="0" t="s">
        <v>243</v>
      </c>
      <c r="AU19" s="0" t="s">
        <v>244</v>
      </c>
      <c r="AV19" s="0" t="s">
        <v>245</v>
      </c>
    </row>
    <row r="20" customFormat="false" ht="14.4" hidden="false" customHeight="false" outlineLevel="0" collapsed="false">
      <c r="A20" s="0" t="n">
        <v>2724331709</v>
      </c>
      <c r="B20" s="0" t="n">
        <v>42607462</v>
      </c>
      <c r="C20" s="3" t="n">
        <v>41473.6249537037</v>
      </c>
      <c r="D20" s="3" t="n">
        <v>41473.6335185185</v>
      </c>
      <c r="E20" s="0" t="s">
        <v>55</v>
      </c>
      <c r="J20" s="0" t="s">
        <v>56</v>
      </c>
      <c r="L20" s="0" t="s">
        <v>57</v>
      </c>
      <c r="M20" s="0" t="s">
        <v>58</v>
      </c>
      <c r="N20" s="0" t="s">
        <v>246</v>
      </c>
      <c r="O20" s="0" t="s">
        <v>60</v>
      </c>
      <c r="P20" s="0" t="n">
        <v>9</v>
      </c>
      <c r="Q20" s="0" t="s">
        <v>247</v>
      </c>
      <c r="R20" s="0" t="s">
        <v>60</v>
      </c>
      <c r="U20" s="0" t="s">
        <v>60</v>
      </c>
      <c r="V20" s="0" t="s">
        <v>62</v>
      </c>
      <c r="X20" s="0" t="s">
        <v>248</v>
      </c>
      <c r="Y20" s="0" t="s">
        <v>239</v>
      </c>
      <c r="Z20" s="0" t="s">
        <v>249</v>
      </c>
      <c r="AA20" s="0" t="n">
        <v>600000</v>
      </c>
      <c r="AB20" s="0" t="n">
        <v>300000</v>
      </c>
      <c r="AC20" s="0" t="s">
        <v>250</v>
      </c>
      <c r="AD20" s="0" t="n">
        <v>2014</v>
      </c>
      <c r="AE20" s="0" t="n">
        <v>600000</v>
      </c>
      <c r="AK20" s="0" t="s">
        <v>251</v>
      </c>
      <c r="AL20" s="0" t="s">
        <v>252</v>
      </c>
      <c r="AM20" s="0" t="n">
        <v>0</v>
      </c>
      <c r="AN20" s="0" t="n">
        <v>2213</v>
      </c>
      <c r="AO20" s="4" t="s">
        <v>185</v>
      </c>
      <c r="AR20" s="0" t="n">
        <v>0</v>
      </c>
      <c r="AS20" s="0" t="n">
        <v>600000</v>
      </c>
      <c r="AT20" s="0" t="s">
        <v>253</v>
      </c>
      <c r="AU20" s="0" t="s">
        <v>254</v>
      </c>
    </row>
    <row r="21" customFormat="false" ht="14.4" hidden="false" customHeight="false" outlineLevel="0" collapsed="false">
      <c r="A21" s="0" t="n">
        <v>2724329790</v>
      </c>
      <c r="B21" s="0" t="n">
        <v>42607462</v>
      </c>
      <c r="C21" s="3" t="n">
        <v>41473.6249537037</v>
      </c>
      <c r="D21" s="3" t="n">
        <v>41473.6328009259</v>
      </c>
      <c r="E21" s="0" t="s">
        <v>55</v>
      </c>
      <c r="J21" s="0" t="s">
        <v>56</v>
      </c>
      <c r="L21" s="0" t="s">
        <v>57</v>
      </c>
      <c r="M21" s="0" t="s">
        <v>58</v>
      </c>
      <c r="N21" s="0" t="s">
        <v>246</v>
      </c>
      <c r="O21" s="0" t="s">
        <v>60</v>
      </c>
      <c r="P21" s="0" t="n">
        <v>9</v>
      </c>
      <c r="Q21" s="0" t="s">
        <v>247</v>
      </c>
      <c r="R21" s="0" t="s">
        <v>60</v>
      </c>
      <c r="U21" s="0" t="s">
        <v>60</v>
      </c>
      <c r="V21" s="0" t="s">
        <v>62</v>
      </c>
      <c r="X21" s="0" t="s">
        <v>248</v>
      </c>
      <c r="Y21" s="0" t="s">
        <v>239</v>
      </c>
      <c r="Z21" s="0" t="s">
        <v>249</v>
      </c>
      <c r="AA21" s="0" t="n">
        <v>600000</v>
      </c>
      <c r="AB21" s="0" t="n">
        <v>300000</v>
      </c>
      <c r="AC21" s="0" t="s">
        <v>250</v>
      </c>
      <c r="AD21" s="0" t="n">
        <v>2014</v>
      </c>
      <c r="AE21" s="0" t="n">
        <v>600000</v>
      </c>
      <c r="AK21" s="0" t="s">
        <v>251</v>
      </c>
      <c r="AL21" s="0" t="s">
        <v>252</v>
      </c>
      <c r="AM21" s="0" t="n">
        <v>0</v>
      </c>
      <c r="AN21" s="0" t="n">
        <v>2213</v>
      </c>
      <c r="AO21" s="4" t="s">
        <v>185</v>
      </c>
      <c r="AR21" s="0" t="n">
        <v>0</v>
      </c>
      <c r="AS21" s="0" t="n">
        <v>600000</v>
      </c>
      <c r="AT21" s="0" t="s">
        <v>253</v>
      </c>
      <c r="AU21" s="0" t="s">
        <v>254</v>
      </c>
    </row>
    <row r="22" customFormat="false" ht="14.4" hidden="false" customHeight="false" outlineLevel="0" collapsed="false">
      <c r="A22" s="0" t="n">
        <v>2724293122</v>
      </c>
      <c r="B22" s="0" t="n">
        <v>42607462</v>
      </c>
      <c r="C22" s="3" t="n">
        <v>41473.5998611111</v>
      </c>
      <c r="D22" s="3" t="n">
        <v>41473.6193287037</v>
      </c>
      <c r="E22" s="0" t="s">
        <v>55</v>
      </c>
      <c r="J22" s="0" t="s">
        <v>56</v>
      </c>
      <c r="L22" s="0" t="s">
        <v>57</v>
      </c>
      <c r="M22" s="0" t="s">
        <v>58</v>
      </c>
      <c r="N22" s="0" t="s">
        <v>255</v>
      </c>
      <c r="O22" s="0" t="s">
        <v>60</v>
      </c>
      <c r="P22" s="0" t="n">
        <v>8</v>
      </c>
      <c r="Q22" s="0" t="s">
        <v>256</v>
      </c>
      <c r="R22" s="0" t="s">
        <v>60</v>
      </c>
      <c r="U22" s="0" t="s">
        <v>60</v>
      </c>
      <c r="V22" s="0" t="s">
        <v>62</v>
      </c>
      <c r="Y22" s="0" t="s">
        <v>65</v>
      </c>
      <c r="Z22" s="0" t="s">
        <v>257</v>
      </c>
      <c r="AA22" s="0" t="n">
        <v>12000000</v>
      </c>
      <c r="AB22" s="0" t="n">
        <v>12000000</v>
      </c>
      <c r="AC22" s="0" t="s">
        <v>258</v>
      </c>
      <c r="AD22" s="0" t="n">
        <v>2014</v>
      </c>
      <c r="AE22" s="0" t="n">
        <v>1250000</v>
      </c>
      <c r="AF22" s="0" t="n">
        <v>3000000</v>
      </c>
      <c r="AG22" s="0" t="n">
        <v>4000000</v>
      </c>
      <c r="AH22" s="0" t="n">
        <v>3000000</v>
      </c>
      <c r="AI22" s="0" t="n">
        <v>250000</v>
      </c>
      <c r="AJ22" s="0" t="n">
        <v>500000</v>
      </c>
      <c r="AK22" s="0" t="s">
        <v>259</v>
      </c>
      <c r="AL22" s="0" t="s">
        <v>260</v>
      </c>
      <c r="AM22" s="0" t="n">
        <v>3</v>
      </c>
      <c r="AN22" s="0" t="n">
        <v>2213</v>
      </c>
      <c r="AO22" s="4" t="s">
        <v>185</v>
      </c>
      <c r="AP22" s="0" t="n">
        <v>221</v>
      </c>
      <c r="AR22" s="0" t="n">
        <v>35000</v>
      </c>
      <c r="AS22" s="0" t="n">
        <v>12000000</v>
      </c>
      <c r="AT22" s="0" t="s">
        <v>261</v>
      </c>
      <c r="AU22" s="0" t="s">
        <v>262</v>
      </c>
    </row>
    <row r="23" customFormat="false" ht="14.4" hidden="false" customHeight="false" outlineLevel="0" collapsed="false">
      <c r="A23" s="0" t="n">
        <v>2721124099</v>
      </c>
      <c r="B23" s="0" t="n">
        <v>42607462</v>
      </c>
      <c r="C23" s="3" t="n">
        <v>41471.7617361111</v>
      </c>
      <c r="D23" s="3" t="n">
        <v>41471.7801273148</v>
      </c>
      <c r="E23" s="0" t="s">
        <v>263</v>
      </c>
      <c r="J23" s="0" t="s">
        <v>264</v>
      </c>
      <c r="L23" s="0" t="s">
        <v>265</v>
      </c>
      <c r="M23" s="0" t="s">
        <v>266</v>
      </c>
      <c r="N23" s="0" t="s">
        <v>267</v>
      </c>
      <c r="O23" s="0" t="s">
        <v>268</v>
      </c>
      <c r="P23" s="0" t="n">
        <v>1</v>
      </c>
      <c r="Q23" s="0" t="s">
        <v>269</v>
      </c>
      <c r="R23" s="0" t="s">
        <v>270</v>
      </c>
      <c r="S23" s="0" t="s">
        <v>60</v>
      </c>
      <c r="U23" s="0" t="s">
        <v>271</v>
      </c>
      <c r="Y23" s="0" t="s">
        <v>272</v>
      </c>
      <c r="Z23" s="0" t="s">
        <v>60</v>
      </c>
      <c r="AA23" s="0" t="n">
        <v>1257800</v>
      </c>
      <c r="AB23" s="0" t="n">
        <v>943350</v>
      </c>
      <c r="AC23" s="0" t="s">
        <v>273</v>
      </c>
      <c r="AD23" s="0" t="n">
        <v>2014</v>
      </c>
      <c r="AE23" s="0" t="n">
        <v>457800</v>
      </c>
      <c r="AF23" s="0" t="n">
        <v>200000</v>
      </c>
      <c r="AG23" s="0" t="n">
        <v>200000</v>
      </c>
      <c r="AH23" s="0" t="n">
        <v>200000</v>
      </c>
      <c r="AI23" s="0" t="n">
        <v>200000</v>
      </c>
      <c r="AJ23" s="0" t="n">
        <v>1257800</v>
      </c>
      <c r="AK23" s="0" t="s">
        <v>274</v>
      </c>
      <c r="AL23" s="0" t="s">
        <v>275</v>
      </c>
      <c r="AM23" s="0" t="n">
        <v>125000</v>
      </c>
      <c r="AN23" s="0" t="n">
        <v>2213</v>
      </c>
      <c r="AO23" s="4" t="s">
        <v>185</v>
      </c>
      <c r="AP23" s="0" t="n">
        <v>561</v>
      </c>
      <c r="AQ23" s="0" t="n">
        <v>711</v>
      </c>
      <c r="AR23" s="0" t="n">
        <v>125000</v>
      </c>
      <c r="AS23" s="0" t="n">
        <v>1257800</v>
      </c>
      <c r="AT23" s="0" t="s">
        <v>276</v>
      </c>
      <c r="AU23" s="0" t="s">
        <v>277</v>
      </c>
    </row>
    <row r="24" customFormat="false" ht="14.4" hidden="false" customHeight="false" outlineLevel="0" collapsed="false">
      <c r="A24" s="0" t="n">
        <v>2716026095</v>
      </c>
      <c r="B24" s="0" t="n">
        <v>42607462</v>
      </c>
      <c r="C24" s="3" t="n">
        <v>41467.6009259259</v>
      </c>
      <c r="D24" s="3" t="n">
        <v>41467.6444212963</v>
      </c>
      <c r="E24" s="0" t="s">
        <v>55</v>
      </c>
      <c r="J24" s="0" t="s">
        <v>56</v>
      </c>
      <c r="L24" s="0" t="s">
        <v>57</v>
      </c>
      <c r="M24" s="0" t="s">
        <v>58</v>
      </c>
      <c r="N24" s="0" t="s">
        <v>278</v>
      </c>
      <c r="O24" s="0" t="s">
        <v>60</v>
      </c>
      <c r="P24" s="0" t="n">
        <v>2</v>
      </c>
      <c r="Q24" s="0" t="s">
        <v>279</v>
      </c>
      <c r="R24" s="0" t="s">
        <v>280</v>
      </c>
      <c r="S24" s="0" t="s">
        <v>281</v>
      </c>
      <c r="U24" s="0" t="s">
        <v>60</v>
      </c>
      <c r="V24" s="0" t="s">
        <v>248</v>
      </c>
      <c r="X24" s="0" t="s">
        <v>282</v>
      </c>
      <c r="Y24" s="0" t="s">
        <v>283</v>
      </c>
      <c r="Z24" s="0" t="s">
        <v>284</v>
      </c>
      <c r="AA24" s="0" t="n">
        <v>15000000</v>
      </c>
      <c r="AB24" s="0" t="n">
        <v>12000000</v>
      </c>
      <c r="AC24" s="0" t="s">
        <v>285</v>
      </c>
      <c r="AD24" s="0" t="n">
        <v>2015</v>
      </c>
      <c r="AE24" s="0" t="n">
        <v>3000000</v>
      </c>
      <c r="AF24" s="0" t="n">
        <v>11000000</v>
      </c>
      <c r="AG24" s="0" t="n">
        <v>500000</v>
      </c>
      <c r="AH24" s="0" t="n">
        <v>500000</v>
      </c>
      <c r="AJ24" s="0" t="n">
        <v>15000000</v>
      </c>
      <c r="AK24" s="0" t="s">
        <v>286</v>
      </c>
      <c r="AL24" s="0" t="s">
        <v>287</v>
      </c>
      <c r="AM24" s="0" t="n">
        <v>52000</v>
      </c>
      <c r="AN24" s="0" t="n">
        <v>5417</v>
      </c>
      <c r="AO24" s="4" t="s">
        <v>101</v>
      </c>
      <c r="AP24" s="0" t="n">
        <v>54162</v>
      </c>
      <c r="AQ24" s="0" t="n">
        <v>61131</v>
      </c>
      <c r="AR24" s="0" t="n">
        <v>50000</v>
      </c>
      <c r="AS24" s="0" t="n">
        <v>12000000</v>
      </c>
      <c r="AT24" s="0" t="s">
        <v>288</v>
      </c>
      <c r="AU24" s="0" t="s">
        <v>289</v>
      </c>
      <c r="AV24" s="0" t="s">
        <v>290</v>
      </c>
    </row>
    <row r="25" customFormat="false" ht="14.4" hidden="false" customHeight="false" outlineLevel="0" collapsed="false">
      <c r="A25" s="0" t="n">
        <v>2722675845</v>
      </c>
      <c r="B25" s="0" t="n">
        <v>42607462</v>
      </c>
      <c r="C25" s="3" t="n">
        <v>41472.6505439815</v>
      </c>
      <c r="D25" s="3" t="n">
        <v>41472.6865856481</v>
      </c>
      <c r="E25" s="0" t="s">
        <v>55</v>
      </c>
      <c r="J25" s="0" t="s">
        <v>56</v>
      </c>
      <c r="L25" s="0" t="s">
        <v>57</v>
      </c>
      <c r="M25" s="0" t="s">
        <v>58</v>
      </c>
      <c r="N25" s="0" t="s">
        <v>291</v>
      </c>
      <c r="O25" s="0" t="s">
        <v>60</v>
      </c>
      <c r="P25" s="0" t="n">
        <v>4</v>
      </c>
      <c r="Q25" s="0" t="s">
        <v>292</v>
      </c>
      <c r="R25" s="0" t="s">
        <v>60</v>
      </c>
      <c r="U25" s="0" t="s">
        <v>60</v>
      </c>
      <c r="V25" s="0" t="s">
        <v>62</v>
      </c>
      <c r="W25" s="0" t="s">
        <v>78</v>
      </c>
      <c r="Y25" s="0" t="s">
        <v>293</v>
      </c>
      <c r="Z25" s="0" t="s">
        <v>294</v>
      </c>
      <c r="AA25" s="0" t="n">
        <v>110000</v>
      </c>
      <c r="AB25" s="0" t="n">
        <v>100000</v>
      </c>
      <c r="AC25" s="0" t="s">
        <v>295</v>
      </c>
      <c r="AD25" s="0" t="n">
        <v>2015</v>
      </c>
      <c r="AE25" s="0" t="n">
        <v>25000</v>
      </c>
      <c r="AF25" s="0" t="n">
        <v>75000</v>
      </c>
      <c r="AG25" s="0" t="n">
        <v>5000</v>
      </c>
      <c r="AH25" s="0" t="n">
        <v>5000</v>
      </c>
      <c r="AK25" s="0" t="s">
        <v>296</v>
      </c>
      <c r="AL25" s="0" t="s">
        <v>297</v>
      </c>
      <c r="AM25" s="0" t="n">
        <v>0</v>
      </c>
      <c r="AN25" s="0" t="n">
        <v>11251</v>
      </c>
      <c r="AO25" s="4" t="s">
        <v>161</v>
      </c>
      <c r="AP25" s="0" t="n">
        <v>1141</v>
      </c>
      <c r="AR25" s="0" t="n">
        <v>0</v>
      </c>
      <c r="AS25" s="0" t="n">
        <v>110000</v>
      </c>
      <c r="AT25" s="0" t="s">
        <v>298</v>
      </c>
      <c r="AU25" s="0" t="s">
        <v>299</v>
      </c>
      <c r="AV25" s="0" t="s">
        <v>300</v>
      </c>
    </row>
    <row r="26" customFormat="false" ht="14.4" hidden="false" customHeight="false" outlineLevel="0" collapsed="false">
      <c r="A26" s="0" t="n">
        <v>2726174248</v>
      </c>
      <c r="B26" s="0" t="n">
        <v>42607462</v>
      </c>
      <c r="C26" s="3" t="n">
        <v>41474.6891550926</v>
      </c>
      <c r="D26" s="3" t="n">
        <v>41474.7080324074</v>
      </c>
      <c r="E26" s="0" t="s">
        <v>301</v>
      </c>
      <c r="J26" s="0" t="s">
        <v>302</v>
      </c>
      <c r="L26" s="0" t="s">
        <v>303</v>
      </c>
      <c r="M26" s="0" t="s">
        <v>304</v>
      </c>
      <c r="N26" s="0" t="s">
        <v>305</v>
      </c>
      <c r="O26" s="0" t="s">
        <v>306</v>
      </c>
      <c r="P26" s="0" t="n">
        <v>2</v>
      </c>
      <c r="Q26" s="0" t="s">
        <v>307</v>
      </c>
      <c r="R26" s="0" t="s">
        <v>308</v>
      </c>
      <c r="U26" s="0" t="s">
        <v>309</v>
      </c>
      <c r="Y26" s="0" t="s">
        <v>306</v>
      </c>
      <c r="Z26" s="0" t="s">
        <v>310</v>
      </c>
      <c r="AA26" s="0" t="n">
        <v>1365000</v>
      </c>
      <c r="AB26" s="0" t="n">
        <v>1365000</v>
      </c>
      <c r="AC26" s="0" t="s">
        <v>311</v>
      </c>
      <c r="AD26" s="0" t="n">
        <v>2014</v>
      </c>
      <c r="AE26" s="0" t="n">
        <v>450000</v>
      </c>
      <c r="AF26" s="0" t="n">
        <v>915000</v>
      </c>
      <c r="AK26" s="0" t="s">
        <v>312</v>
      </c>
      <c r="AL26" s="0" t="s">
        <v>313</v>
      </c>
      <c r="AM26" s="0" t="s">
        <v>310</v>
      </c>
      <c r="AN26" s="0" t="n">
        <v>11411</v>
      </c>
      <c r="AO26" s="4" t="s">
        <v>161</v>
      </c>
      <c r="AR26" s="0" t="s">
        <v>310</v>
      </c>
      <c r="AS26" s="0" t="n">
        <v>1365000</v>
      </c>
      <c r="AT26" s="0" t="s">
        <v>314</v>
      </c>
      <c r="AU26" s="0" t="s">
        <v>315</v>
      </c>
    </row>
    <row r="27" customFormat="false" ht="14.4" hidden="false" customHeight="false" outlineLevel="0" collapsed="false">
      <c r="A27" s="0" t="n">
        <v>2726106990</v>
      </c>
      <c r="B27" s="0" t="n">
        <v>42607462</v>
      </c>
      <c r="C27" s="3" t="n">
        <v>41474.6437731482</v>
      </c>
      <c r="D27" s="3" t="n">
        <v>41474.6890972222</v>
      </c>
      <c r="E27" s="0" t="s">
        <v>301</v>
      </c>
      <c r="J27" s="0" t="s">
        <v>302</v>
      </c>
      <c r="L27" s="0" t="s">
        <v>303</v>
      </c>
      <c r="M27" s="0" t="s">
        <v>304</v>
      </c>
      <c r="N27" s="0" t="s">
        <v>316</v>
      </c>
      <c r="O27" s="0" t="s">
        <v>306</v>
      </c>
      <c r="P27" s="0" t="n">
        <v>1</v>
      </c>
      <c r="Q27" s="0" t="s">
        <v>317</v>
      </c>
      <c r="R27" s="0" t="s">
        <v>308</v>
      </c>
      <c r="U27" s="0" t="s">
        <v>318</v>
      </c>
      <c r="Y27" s="0" t="s">
        <v>306</v>
      </c>
      <c r="Z27" s="0" t="s">
        <v>310</v>
      </c>
      <c r="AA27" s="0" t="n">
        <v>1696000</v>
      </c>
      <c r="AB27" s="0" t="n">
        <v>1696000</v>
      </c>
      <c r="AC27" s="0" t="s">
        <v>319</v>
      </c>
      <c r="AD27" s="0" t="n">
        <v>2014</v>
      </c>
      <c r="AE27" s="0" t="n">
        <v>1356000</v>
      </c>
      <c r="AF27" s="0" t="n">
        <v>340000</v>
      </c>
      <c r="AK27" s="0" t="s">
        <v>320</v>
      </c>
      <c r="AL27" s="0" t="s">
        <v>321</v>
      </c>
      <c r="AM27" s="0" t="s">
        <v>310</v>
      </c>
      <c r="AN27" s="0" t="n">
        <v>11411</v>
      </c>
      <c r="AO27" s="4" t="s">
        <v>161</v>
      </c>
      <c r="AR27" s="0" t="s">
        <v>310</v>
      </c>
      <c r="AS27" s="0" t="n">
        <v>1696000</v>
      </c>
      <c r="AT27" s="0" t="s">
        <v>322</v>
      </c>
      <c r="AU27" s="0" t="s">
        <v>323</v>
      </c>
      <c r="AV27" s="0" t="s">
        <v>324</v>
      </c>
    </row>
    <row r="28" customFormat="false" ht="14.4" hidden="false" customHeight="false" outlineLevel="0" collapsed="false">
      <c r="A28" s="0" t="n">
        <v>2716072854</v>
      </c>
      <c r="B28" s="0" t="n">
        <v>42607462</v>
      </c>
      <c r="C28" s="3" t="n">
        <v>41467.6452199074</v>
      </c>
      <c r="D28" s="3" t="n">
        <v>41467.6629861111</v>
      </c>
      <c r="E28" s="0" t="s">
        <v>55</v>
      </c>
      <c r="J28" s="0" t="s">
        <v>56</v>
      </c>
      <c r="L28" s="0" t="s">
        <v>57</v>
      </c>
      <c r="M28" s="0" t="s">
        <v>58</v>
      </c>
      <c r="N28" s="0" t="s">
        <v>325</v>
      </c>
      <c r="O28" s="0" t="s">
        <v>60</v>
      </c>
      <c r="P28" s="0" t="n">
        <v>3</v>
      </c>
      <c r="Q28" s="0" t="s">
        <v>326</v>
      </c>
      <c r="R28" s="0" t="s">
        <v>60</v>
      </c>
      <c r="S28" s="0" t="s">
        <v>62</v>
      </c>
      <c r="T28" s="0" t="s">
        <v>63</v>
      </c>
      <c r="U28" s="0" t="s">
        <v>60</v>
      </c>
      <c r="V28" s="0" t="s">
        <v>62</v>
      </c>
      <c r="W28" s="0" t="s">
        <v>63</v>
      </c>
      <c r="X28" s="0" t="s">
        <v>327</v>
      </c>
      <c r="Y28" s="0" t="s">
        <v>239</v>
      </c>
      <c r="Z28" s="0" t="s">
        <v>328</v>
      </c>
      <c r="AA28" s="0" t="n">
        <v>800000000</v>
      </c>
      <c r="AB28" s="0" t="n">
        <v>300000000</v>
      </c>
      <c r="AC28" s="0" t="s">
        <v>329</v>
      </c>
      <c r="AD28" s="0" t="n">
        <v>2015</v>
      </c>
      <c r="AE28" s="0" t="n">
        <v>8400000</v>
      </c>
      <c r="AF28" s="0" t="n">
        <v>160000000</v>
      </c>
      <c r="AG28" s="0" t="n">
        <v>160000000</v>
      </c>
      <c r="AH28" s="0" t="n">
        <v>160000000</v>
      </c>
      <c r="AI28" s="0" t="n">
        <v>160000000</v>
      </c>
      <c r="AJ28" s="0" t="n">
        <v>160000000</v>
      </c>
      <c r="AK28" s="0" t="s">
        <v>330</v>
      </c>
      <c r="AL28" s="0" t="s">
        <v>331</v>
      </c>
      <c r="AM28" s="0" t="n">
        <v>30</v>
      </c>
      <c r="AN28" s="0" t="n">
        <v>22131</v>
      </c>
      <c r="AO28" s="4" t="s">
        <v>185</v>
      </c>
      <c r="AP28" s="0" t="n">
        <v>22132</v>
      </c>
      <c r="AQ28" s="0" t="n">
        <v>54171</v>
      </c>
      <c r="AR28" s="0" t="n">
        <v>42000</v>
      </c>
      <c r="AS28" s="0" t="n">
        <v>804000000</v>
      </c>
      <c r="AT28" s="0" t="s">
        <v>332</v>
      </c>
      <c r="AU28" s="0" t="s">
        <v>333</v>
      </c>
      <c r="AV28" s="0" t="s">
        <v>334</v>
      </c>
    </row>
    <row r="29" customFormat="false" ht="14.4" hidden="false" customHeight="false" outlineLevel="0" collapsed="false">
      <c r="A29" s="0" t="n">
        <v>2725988929</v>
      </c>
      <c r="B29" s="0" t="n">
        <v>42607462</v>
      </c>
      <c r="C29" s="3" t="n">
        <v>41474.5740393519</v>
      </c>
      <c r="D29" s="3" t="n">
        <v>41474.6369675926</v>
      </c>
      <c r="E29" s="0" t="s">
        <v>335</v>
      </c>
      <c r="J29" s="0" t="s">
        <v>336</v>
      </c>
      <c r="L29" s="0" t="s">
        <v>337</v>
      </c>
      <c r="M29" s="0" t="s">
        <v>338</v>
      </c>
      <c r="N29" s="0" t="s">
        <v>339</v>
      </c>
      <c r="O29" s="0" t="s">
        <v>340</v>
      </c>
      <c r="P29" s="0" t="n">
        <v>1</v>
      </c>
      <c r="Q29" s="0" t="s">
        <v>341</v>
      </c>
      <c r="R29" s="0" t="s">
        <v>342</v>
      </c>
      <c r="S29" s="0" t="s">
        <v>343</v>
      </c>
      <c r="U29" s="0" t="s">
        <v>344</v>
      </c>
      <c r="V29" s="0" t="s">
        <v>345</v>
      </c>
      <c r="W29" s="0" t="s">
        <v>346</v>
      </c>
      <c r="X29" s="0" t="s">
        <v>347</v>
      </c>
      <c r="Y29" s="0" t="s">
        <v>340</v>
      </c>
      <c r="Z29" s="0" t="s">
        <v>348</v>
      </c>
      <c r="AA29" s="0" t="n">
        <v>30320995</v>
      </c>
      <c r="AB29" s="0" t="n">
        <v>26614326</v>
      </c>
      <c r="AC29" s="0" t="s">
        <v>349</v>
      </c>
      <c r="AD29" s="0" t="n">
        <v>2014</v>
      </c>
      <c r="AE29" s="0" t="s">
        <v>347</v>
      </c>
      <c r="AF29" s="0" t="n">
        <v>26614326</v>
      </c>
      <c r="AG29" s="0" t="s">
        <v>347</v>
      </c>
      <c r="AH29" s="0" t="s">
        <v>347</v>
      </c>
      <c r="AI29" s="0" t="s">
        <v>347</v>
      </c>
      <c r="AJ29" s="0" t="s">
        <v>347</v>
      </c>
      <c r="AK29" s="0" t="s">
        <v>350</v>
      </c>
      <c r="AL29" s="0" t="s">
        <v>351</v>
      </c>
      <c r="AM29" s="0" t="s">
        <v>347</v>
      </c>
      <c r="AN29" s="0" t="n">
        <v>23711</v>
      </c>
      <c r="AO29" s="5" t="s">
        <v>352</v>
      </c>
      <c r="AR29" s="0" t="s">
        <v>347</v>
      </c>
      <c r="AS29" s="0" t="n">
        <v>26614326</v>
      </c>
      <c r="AT29" s="0" t="s">
        <v>353</v>
      </c>
      <c r="AU29" s="0" t="s">
        <v>354</v>
      </c>
      <c r="AV29" s="0" t="s">
        <v>355</v>
      </c>
    </row>
    <row r="30" customFormat="false" ht="13.2" hidden="false" customHeight="false" outlineLevel="0" collapsed="false">
      <c r="A30" s="0" t="n">
        <v>2726593129</v>
      </c>
      <c r="B30" s="0" t="n">
        <v>42607462</v>
      </c>
      <c r="C30" s="3" t="n">
        <v>41474.868275463</v>
      </c>
      <c r="D30" s="3" t="n">
        <v>41474.9028009259</v>
      </c>
      <c r="E30" s="0" t="s">
        <v>356</v>
      </c>
      <c r="J30" s="0" t="s">
        <v>357</v>
      </c>
      <c r="L30" s="0" t="s">
        <v>358</v>
      </c>
      <c r="M30" s="0" t="s">
        <v>359</v>
      </c>
      <c r="N30" s="0" t="s">
        <v>360</v>
      </c>
      <c r="O30" s="0" t="s">
        <v>361</v>
      </c>
      <c r="P30" s="0" t="n">
        <v>1</v>
      </c>
      <c r="Q30" s="0" t="s">
        <v>362</v>
      </c>
      <c r="R30" s="0" t="s">
        <v>363</v>
      </c>
      <c r="S30" s="0" t="s">
        <v>364</v>
      </c>
      <c r="T30" s="0" t="s">
        <v>365</v>
      </c>
      <c r="U30" s="0" t="s">
        <v>366</v>
      </c>
      <c r="X30" s="0" t="s">
        <v>367</v>
      </c>
      <c r="Y30" s="0" t="s">
        <v>361</v>
      </c>
      <c r="Z30" s="0" t="s">
        <v>347</v>
      </c>
      <c r="AA30" s="0" t="n">
        <v>1993000</v>
      </c>
      <c r="AB30" s="0" t="n">
        <v>1993000</v>
      </c>
      <c r="AC30" s="0" t="s">
        <v>368</v>
      </c>
      <c r="AD30" s="0" t="n">
        <v>2014</v>
      </c>
      <c r="AE30" s="0" t="n">
        <v>470000</v>
      </c>
      <c r="AF30" s="0" t="n">
        <v>440000</v>
      </c>
      <c r="AG30" s="0" t="n">
        <v>460000</v>
      </c>
      <c r="AH30" s="0" t="n">
        <v>473000</v>
      </c>
      <c r="AI30" s="0" t="n">
        <v>150000</v>
      </c>
      <c r="AJ30" s="0" t="n">
        <v>1993000</v>
      </c>
      <c r="AK30" s="0" t="s">
        <v>369</v>
      </c>
      <c r="AL30" s="0" t="s">
        <v>370</v>
      </c>
      <c r="AM30" s="0" t="n">
        <v>3</v>
      </c>
      <c r="AN30" s="0" t="n">
        <v>61131</v>
      </c>
      <c r="AR30" s="0" t="s">
        <v>371</v>
      </c>
      <c r="AS30" s="0" t="s">
        <v>347</v>
      </c>
      <c r="AT30" s="0" t="s">
        <v>372</v>
      </c>
      <c r="AU30" s="0" t="s">
        <v>373</v>
      </c>
      <c r="AV30" s="0" t="s">
        <v>374</v>
      </c>
    </row>
    <row r="31" customFormat="false" ht="13.2" hidden="false" customHeight="false" outlineLevel="0" collapsed="false">
      <c r="A31" s="0" t="n">
        <v>2724207196</v>
      </c>
      <c r="B31" s="0" t="n">
        <v>42607462</v>
      </c>
      <c r="C31" s="3" t="n">
        <v>41473.5677083333</v>
      </c>
      <c r="D31" s="3" t="n">
        <v>41473.5871412037</v>
      </c>
      <c r="E31" s="0" t="s">
        <v>55</v>
      </c>
      <c r="J31" s="0" t="s">
        <v>56</v>
      </c>
      <c r="L31" s="0" t="s">
        <v>57</v>
      </c>
      <c r="M31" s="0" t="s">
        <v>58</v>
      </c>
      <c r="N31" s="0" t="s">
        <v>375</v>
      </c>
      <c r="O31" s="0" t="s">
        <v>60</v>
      </c>
      <c r="P31" s="0" t="n">
        <v>7</v>
      </c>
      <c r="Q31" s="0" t="s">
        <v>376</v>
      </c>
      <c r="R31" s="0" t="s">
        <v>60</v>
      </c>
      <c r="U31" s="0" t="s">
        <v>60</v>
      </c>
      <c r="V31" s="0" t="s">
        <v>62</v>
      </c>
      <c r="W31" s="0" t="s">
        <v>78</v>
      </c>
      <c r="X31" s="0" t="s">
        <v>63</v>
      </c>
      <c r="Y31" s="0" t="s">
        <v>293</v>
      </c>
      <c r="Z31" s="0" t="s">
        <v>377</v>
      </c>
      <c r="AA31" s="0" t="n">
        <v>105500</v>
      </c>
      <c r="AB31" s="0" t="n">
        <v>105500</v>
      </c>
      <c r="AC31" s="0" t="s">
        <v>378</v>
      </c>
      <c r="AD31" s="0" t="n">
        <v>2014</v>
      </c>
      <c r="AE31" s="0" t="n">
        <v>25000</v>
      </c>
      <c r="AF31" s="0" t="n">
        <v>60000</v>
      </c>
      <c r="AG31" s="0" t="n">
        <v>15000</v>
      </c>
      <c r="AH31" s="0" t="n">
        <v>5500</v>
      </c>
      <c r="AK31" s="0" t="s">
        <v>379</v>
      </c>
      <c r="AL31" s="0" t="s">
        <v>380</v>
      </c>
      <c r="AM31" s="0" t="n">
        <v>0</v>
      </c>
      <c r="AN31" s="0" t="n">
        <v>71393</v>
      </c>
      <c r="AP31" s="0" t="n">
        <v>11411</v>
      </c>
      <c r="AR31" s="0" t="n">
        <v>0</v>
      </c>
      <c r="AS31" s="0" t="n">
        <v>105500</v>
      </c>
      <c r="AT31" s="0" t="s">
        <v>298</v>
      </c>
      <c r="AU31" s="0" t="s">
        <v>381</v>
      </c>
      <c r="AV31" s="0" t="s">
        <v>382</v>
      </c>
    </row>
    <row r="32" customFormat="false" ht="14.4" hidden="false" customHeight="false" outlineLevel="0" collapsed="false">
      <c r="A32" s="0" t="n">
        <v>2714823204</v>
      </c>
      <c r="B32" s="0" t="n">
        <v>42607462</v>
      </c>
      <c r="C32" s="3" t="n">
        <v>41466.8155671296</v>
      </c>
      <c r="D32" s="3" t="n">
        <v>41466.8255787037</v>
      </c>
      <c r="E32" s="0" t="s">
        <v>383</v>
      </c>
      <c r="J32" s="0" t="s">
        <v>384</v>
      </c>
      <c r="L32" s="0" t="s">
        <v>385</v>
      </c>
      <c r="M32" s="0" t="s">
        <v>386</v>
      </c>
      <c r="N32" s="0" t="s">
        <v>387</v>
      </c>
      <c r="O32" s="0" t="s">
        <v>388</v>
      </c>
      <c r="P32" s="0" t="n">
        <v>10</v>
      </c>
      <c r="Q32" s="0" t="s">
        <v>389</v>
      </c>
      <c r="R32" s="0" t="s">
        <v>62</v>
      </c>
      <c r="U32" s="0" t="s">
        <v>62</v>
      </c>
      <c r="V32" s="0" t="s">
        <v>248</v>
      </c>
      <c r="W32" s="0" t="s">
        <v>282</v>
      </c>
      <c r="Y32" s="0" t="s">
        <v>388</v>
      </c>
      <c r="Z32" s="0" t="s">
        <v>390</v>
      </c>
      <c r="AA32" s="0" t="n">
        <v>8000000</v>
      </c>
      <c r="AB32" s="0" t="n">
        <v>8000000</v>
      </c>
      <c r="AC32" s="0" t="s">
        <v>391</v>
      </c>
      <c r="AD32" s="0" t="n">
        <v>2014</v>
      </c>
      <c r="AF32" s="0" t="n">
        <v>500000</v>
      </c>
      <c r="AG32" s="0" t="n">
        <v>7500000</v>
      </c>
      <c r="AK32" s="0" t="s">
        <v>392</v>
      </c>
      <c r="AL32" s="0" t="s">
        <v>393</v>
      </c>
      <c r="AM32" s="0" t="s">
        <v>394</v>
      </c>
      <c r="AN32" s="0" t="n">
        <v>532292</v>
      </c>
      <c r="AO32" s="4" t="s">
        <v>70</v>
      </c>
      <c r="AP32" s="0" t="n">
        <v>722330</v>
      </c>
      <c r="AR32" s="0" t="n">
        <v>65000</v>
      </c>
      <c r="AS32" s="0" t="n">
        <v>8000000</v>
      </c>
      <c r="AT32" s="0" t="s">
        <v>395</v>
      </c>
      <c r="AU32" s="0" t="s">
        <v>396</v>
      </c>
      <c r="AV32" s="0" t="s">
        <v>397</v>
      </c>
    </row>
  </sheetData>
  <autoFilter ref="A2:AV2"/>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3.2" zeroHeight="false" outlineLevelRow="0" outlineLevelCol="0"/>
  <cols>
    <col collapsed="false" customWidth="true" hidden="false" outlineLevel="0" max="2" min="2" style="0" width="28.55"/>
    <col collapsed="false" customWidth="true" hidden="false" outlineLevel="0" max="4" min="4" style="0" width="9.99"/>
    <col collapsed="false" customWidth="true" hidden="false" outlineLevel="0" max="5" min="5" style="0" width="9.32"/>
    <col collapsed="false" customWidth="true" hidden="false" outlineLevel="0" max="6" min="6" style="0" width="10.32"/>
    <col collapsed="false" customWidth="true" hidden="false" outlineLevel="0" max="9" min="9" style="0" width="12.43"/>
  </cols>
  <sheetData>
    <row r="5" customFormat="false" ht="13.2" hidden="false" customHeight="false" outlineLevel="0" collapsed="false">
      <c r="B5" s="0" t="s">
        <v>432</v>
      </c>
      <c r="D5" s="66" t="s">
        <v>443</v>
      </c>
      <c r="E5" s="66" t="s">
        <v>444</v>
      </c>
      <c r="F5" s="66" t="s">
        <v>445</v>
      </c>
      <c r="G5" s="66"/>
      <c r="H5" s="66"/>
      <c r="I5" s="66"/>
    </row>
    <row r="6" customFormat="false" ht="13.2" hidden="false" customHeight="false" outlineLevel="0" collapsed="false">
      <c r="B6" s="0" t="s">
        <v>409</v>
      </c>
      <c r="D6" s="0" t="n">
        <v>100</v>
      </c>
      <c r="E6" s="0" t="n">
        <v>100</v>
      </c>
      <c r="F6" s="0" t="n">
        <v>100</v>
      </c>
    </row>
    <row r="9" customFormat="false" ht="13.2" hidden="false" customHeight="false" outlineLevel="0" collapsed="false">
      <c r="B9" s="0" t="s">
        <v>446</v>
      </c>
      <c r="C9" s="0" t="s">
        <v>447</v>
      </c>
      <c r="D9" s="0" t="n">
        <f aca="false">D49</f>
        <v>2014</v>
      </c>
      <c r="E9" s="0" t="n">
        <f aca="false">E49</f>
        <v>2015</v>
      </c>
      <c r="F9" s="0" t="n">
        <f aca="false">F49</f>
        <v>2016</v>
      </c>
    </row>
    <row r="10" customFormat="false" ht="13.2" hidden="false" customHeight="false" outlineLevel="0" collapsed="false">
      <c r="B10" s="0" t="s">
        <v>448</v>
      </c>
      <c r="C10" s="0" t="s">
        <v>447</v>
      </c>
      <c r="D10" s="82" t="n">
        <f aca="false">D50*$D$43</f>
        <v>202.148</v>
      </c>
      <c r="E10" s="82" t="n">
        <f aca="false">E50*$D$43</f>
        <v>203.125</v>
      </c>
      <c r="F10" s="82" t="n">
        <f aca="false">F50*$D$43</f>
        <v>200.195</v>
      </c>
      <c r="G10" s="82"/>
      <c r="I10" s="68" t="n">
        <f aca="false">AVERAGE(D10:F10)</f>
        <v>201.822666666667</v>
      </c>
    </row>
    <row r="11" customFormat="false" ht="13.2" hidden="false" customHeight="false" outlineLevel="0" collapsed="false">
      <c r="B11" s="0" t="s">
        <v>449</v>
      </c>
      <c r="C11" s="0" t="s">
        <v>447</v>
      </c>
      <c r="D11" s="68" t="n">
        <f aca="false">D52*$D$43</f>
        <v>187.5</v>
      </c>
      <c r="E11" s="68" t="n">
        <f aca="false">E52*$D$43</f>
        <v>188.477</v>
      </c>
      <c r="F11" s="68" t="n">
        <f aca="false">F52*$D$43</f>
        <v>186.523</v>
      </c>
      <c r="G11" s="82"/>
      <c r="H11" s="82"/>
      <c r="I11" s="68" t="n">
        <f aca="false">AVERAGE(D11:F11)</f>
        <v>187.5</v>
      </c>
    </row>
    <row r="12" customFormat="false" ht="13.2" hidden="false" customHeight="false" outlineLevel="0" collapsed="false">
      <c r="B12" s="0" t="s">
        <v>450</v>
      </c>
      <c r="C12" s="65" t="s">
        <v>451</v>
      </c>
      <c r="D12" s="68" t="n">
        <f aca="false">D54*$F$43*D$44</f>
        <v>16789824</v>
      </c>
      <c r="E12" s="68" t="n">
        <f aca="false">E54*$F$43*E$44</f>
        <v>17867472</v>
      </c>
      <c r="F12" s="68" t="n">
        <f aca="false">F54*$F$43*F$44</f>
        <v>17832480</v>
      </c>
      <c r="G12" s="83"/>
      <c r="H12" s="82"/>
      <c r="I12" s="68" t="n">
        <f aca="false">AVERAGE(D12:F12)</f>
        <v>17496592</v>
      </c>
    </row>
    <row r="13" customFormat="false" ht="13.2" hidden="false" customHeight="false" outlineLevel="0" collapsed="false">
      <c r="B13" s="0" t="s">
        <v>452</v>
      </c>
      <c r="C13" s="65" t="s">
        <v>451</v>
      </c>
      <c r="D13" s="68" t="n">
        <f aca="false">D56*$F$43*D$44</f>
        <v>25978268</v>
      </c>
      <c r="E13" s="68" t="n">
        <f aca="false">E56*$F$43*E$44</f>
        <v>26906824</v>
      </c>
      <c r="F13" s="68" t="n">
        <f aca="false">F56*$F$43*F$44</f>
        <v>27281832</v>
      </c>
      <c r="G13" s="84"/>
      <c r="H13" s="84"/>
      <c r="I13" s="68" t="n">
        <f aca="false">AVERAGE(D13:F13)</f>
        <v>26722308</v>
      </c>
      <c r="J13" s="0" t="n">
        <f aca="false">I13*3</f>
        <v>80166924</v>
      </c>
    </row>
    <row r="14" customFormat="false" ht="13.2" hidden="false" customHeight="false" outlineLevel="0" collapsed="false">
      <c r="B14" s="0" t="s">
        <v>453</v>
      </c>
      <c r="C14" s="65" t="s">
        <v>451</v>
      </c>
      <c r="D14" s="68" t="n">
        <f aca="false">D57*$F$43*D$44</f>
        <v>16996980</v>
      </c>
      <c r="E14" s="68" t="n">
        <f aca="false">E57*$F$43*E$44</f>
        <v>17587360</v>
      </c>
      <c r="F14" s="68" t="n">
        <f aca="false">F57*$F$43*F$44</f>
        <v>17903484</v>
      </c>
      <c r="G14" s="84"/>
      <c r="H14" s="84"/>
      <c r="I14" s="68" t="n">
        <f aca="false">AVERAGE(D14:F14)</f>
        <v>17495941.3333333</v>
      </c>
      <c r="J14" s="0" t="n">
        <f aca="false">I14*3</f>
        <v>52487824</v>
      </c>
    </row>
    <row r="15" customFormat="false" ht="13.2" hidden="false" customHeight="false" outlineLevel="0" collapsed="false">
      <c r="B15" s="0" t="s">
        <v>437</v>
      </c>
      <c r="C15" s="65" t="s">
        <v>451</v>
      </c>
      <c r="D15" s="85" t="n">
        <f aca="false">D58*$F$43</f>
        <v>10132000</v>
      </c>
      <c r="E15" s="85" t="n">
        <f aca="false">E58*$F$43</f>
        <v>11292000</v>
      </c>
      <c r="F15" s="85" t="n">
        <f aca="false">F58*$F$43</f>
        <v>12085000</v>
      </c>
      <c r="H15" s="84"/>
      <c r="I15" s="68" t="n">
        <f aca="false">AVERAGE(D15:F15)</f>
        <v>11169666.6666667</v>
      </c>
      <c r="J15" s="0" t="n">
        <f aca="false">I15*3</f>
        <v>33509000</v>
      </c>
    </row>
    <row r="16" customFormat="false" ht="13.2" hidden="false" customHeight="false" outlineLevel="0" collapsed="false">
      <c r="B16" s="0" t="s">
        <v>454</v>
      </c>
      <c r="C16" s="65" t="s">
        <v>451</v>
      </c>
      <c r="D16" s="85" t="n">
        <f aca="false">D60*$F$43</f>
        <v>8789000</v>
      </c>
      <c r="E16" s="85" t="n">
        <f aca="false">E60*$F$43</f>
        <v>9766000</v>
      </c>
      <c r="F16" s="85" t="n">
        <f aca="false">F60*$F$43</f>
        <v>10498000</v>
      </c>
      <c r="I16" s="68" t="n">
        <f aca="false">AVERAGE(D16:F16)</f>
        <v>9684333.33333333</v>
      </c>
      <c r="J16" s="0" t="n">
        <f aca="false">I16*3</f>
        <v>29053000</v>
      </c>
    </row>
    <row r="17" customFormat="false" ht="13.2" hidden="false" customHeight="false" outlineLevel="0" collapsed="false">
      <c r="B17" s="0" t="s">
        <v>455</v>
      </c>
      <c r="C17" s="65" t="s">
        <v>451</v>
      </c>
      <c r="D17" s="68" t="n">
        <f aca="false">D63*$F$43*D$44</f>
        <v>8566976</v>
      </c>
      <c r="E17" s="68" t="n">
        <f aca="false">E63*$F$43*E$44</f>
        <v>8828120</v>
      </c>
      <c r="F17" s="68" t="n">
        <f aca="false">F63*$F$43*F$44</f>
        <v>9449352</v>
      </c>
      <c r="G17" s="84"/>
      <c r="I17" s="68" t="n">
        <f aca="false">AVERAGE(D17:F17)</f>
        <v>8948149.33333333</v>
      </c>
    </row>
    <row r="18" customFormat="false" ht="13.2" hidden="false" customHeight="false" outlineLevel="0" collapsed="false">
      <c r="B18" s="0" t="s">
        <v>456</v>
      </c>
      <c r="C18" s="0" t="s">
        <v>447</v>
      </c>
      <c r="D18" s="0" t="n">
        <f aca="false">D65*$D$43</f>
        <v>41.016</v>
      </c>
      <c r="E18" s="0" t="n">
        <f aca="false">E65*$D$43</f>
        <v>78.125</v>
      </c>
      <c r="F18" s="0" t="n">
        <f aca="false">F65*$D$43</f>
        <v>107.422</v>
      </c>
      <c r="H18" s="84"/>
      <c r="I18" s="68" t="n">
        <f aca="false">AVERAGE(D18:F18)</f>
        <v>75.521</v>
      </c>
    </row>
    <row r="19" customFormat="false" ht="13.2" hidden="false" customHeight="false" outlineLevel="0" collapsed="false">
      <c r="I19" s="68"/>
    </row>
    <row r="20" customFormat="false" ht="13.2" hidden="false" customHeight="false" outlineLevel="0" collapsed="false">
      <c r="I20" s="68"/>
    </row>
    <row r="21" customFormat="false" ht="13.2" hidden="false" customHeight="false" outlineLevel="0" collapsed="false">
      <c r="I21" s="68"/>
    </row>
    <row r="22" customFormat="false" ht="13.2" hidden="false" customHeight="false" outlineLevel="0" collapsed="false">
      <c r="B22" s="0" t="s">
        <v>412</v>
      </c>
      <c r="D22" s="86" t="n">
        <f aca="false">(D15*100)/D10</f>
        <v>5012169.30169975</v>
      </c>
      <c r="E22" s="86" t="n">
        <f aca="false">(E15*100)/E10</f>
        <v>5559138.46153846</v>
      </c>
      <c r="F22" s="86" t="n">
        <f aca="false">(F15*100)/F10</f>
        <v>6036614.30105647</v>
      </c>
      <c r="G22" s="86"/>
      <c r="H22" s="86"/>
      <c r="I22" s="68" t="n">
        <f aca="false">AVERAGE(D22:F22)</f>
        <v>5535974.02143156</v>
      </c>
    </row>
    <row r="23" customFormat="false" ht="13.2" hidden="false" customHeight="false" outlineLevel="0" collapsed="false">
      <c r="B23" s="0" t="s">
        <v>457</v>
      </c>
      <c r="D23" s="87" t="n">
        <f aca="false">D10/D6</f>
        <v>2.02148</v>
      </c>
      <c r="E23" s="87" t="n">
        <f aca="false">E10/E6</f>
        <v>2.03125</v>
      </c>
      <c r="F23" s="87" t="n">
        <f aca="false">F10/F6</f>
        <v>2.00195</v>
      </c>
      <c r="G23" s="87"/>
      <c r="H23" s="87"/>
      <c r="I23" s="68" t="n">
        <f aca="false">AVERAGE(D23:F23)</f>
        <v>2.01822666666667</v>
      </c>
    </row>
    <row r="43" customFormat="false" ht="13.2" hidden="false" customHeight="false" outlineLevel="0" collapsed="false">
      <c r="B43" s="0" t="s">
        <v>447</v>
      </c>
      <c r="C43" s="0" t="s">
        <v>458</v>
      </c>
      <c r="D43" s="0" t="n">
        <v>1000</v>
      </c>
      <c r="E43" s="0" t="s">
        <v>459</v>
      </c>
      <c r="F43" s="82" t="n">
        <v>1000000000</v>
      </c>
    </row>
    <row r="44" customFormat="false" ht="13.2" hidden="false" customHeight="false" outlineLevel="0" collapsed="false">
      <c r="B44" s="0" t="s">
        <v>460</v>
      </c>
      <c r="C44" s="0" t="s">
        <v>461</v>
      </c>
      <c r="D44" s="0" t="n">
        <v>1.132</v>
      </c>
      <c r="E44" s="0" t="n">
        <v>1.148</v>
      </c>
      <c r="F44" s="0" t="n">
        <v>1.164</v>
      </c>
      <c r="G44" s="0" t="n">
        <v>1.182</v>
      </c>
      <c r="H44" s="0" t="n">
        <v>1.2</v>
      </c>
      <c r="I44" s="0" t="n">
        <v>1.217</v>
      </c>
    </row>
    <row r="49" customFormat="false" ht="13.2" hidden="false" customHeight="false" outlineLevel="0" collapsed="false">
      <c r="B49" s="0" t="s">
        <v>446</v>
      </c>
      <c r="C49" s="0" t="s">
        <v>447</v>
      </c>
      <c r="D49" s="0" t="n">
        <v>2014</v>
      </c>
      <c r="E49" s="0" t="n">
        <v>2015</v>
      </c>
      <c r="F49" s="0" t="n">
        <v>2016</v>
      </c>
    </row>
    <row r="50" customFormat="false" ht="13.2" hidden="false" customHeight="false" outlineLevel="0" collapsed="false">
      <c r="B50" s="0" t="s">
        <v>448</v>
      </c>
      <c r="C50" s="0" t="s">
        <v>462</v>
      </c>
      <c r="D50" s="0" t="n">
        <v>0.202148</v>
      </c>
      <c r="E50" s="0" t="n">
        <v>0.203125</v>
      </c>
      <c r="F50" s="0" t="n">
        <v>0.200195</v>
      </c>
    </row>
    <row r="51" customFormat="false" ht="13.2" hidden="false" customHeight="false" outlineLevel="0" collapsed="false">
      <c r="B51" s="0" t="s">
        <v>463</v>
      </c>
      <c r="C51" s="0" t="s">
        <v>464</v>
      </c>
      <c r="D51" s="0" t="n">
        <v>0.00011</v>
      </c>
      <c r="E51" s="0" t="n">
        <v>0.000108</v>
      </c>
      <c r="F51" s="0" t="n">
        <v>0.000104</v>
      </c>
    </row>
    <row r="52" customFormat="false" ht="13.2" hidden="false" customHeight="false" outlineLevel="0" collapsed="false">
      <c r="B52" s="0" t="s">
        <v>449</v>
      </c>
      <c r="C52" s="0" t="s">
        <v>462</v>
      </c>
      <c r="D52" s="0" t="n">
        <v>0.1875</v>
      </c>
      <c r="E52" s="0" t="n">
        <v>0.188477</v>
      </c>
      <c r="F52" s="0" t="n">
        <v>0.186523</v>
      </c>
    </row>
    <row r="53" customFormat="false" ht="13.2" hidden="false" customHeight="false" outlineLevel="0" collapsed="false">
      <c r="B53" s="0" t="s">
        <v>465</v>
      </c>
      <c r="C53" s="0" t="s">
        <v>464</v>
      </c>
      <c r="D53" s="0" t="n">
        <v>0.000118</v>
      </c>
      <c r="E53" s="0" t="n">
        <v>0.000116</v>
      </c>
      <c r="F53" s="0" t="n">
        <v>0.000113</v>
      </c>
    </row>
    <row r="54" customFormat="false" ht="13.2" hidden="false" customHeight="false" outlineLevel="0" collapsed="false">
      <c r="B54" s="0" t="s">
        <v>450</v>
      </c>
      <c r="C54" s="0" t="s">
        <v>466</v>
      </c>
      <c r="D54" s="0" t="n">
        <v>0.014832</v>
      </c>
      <c r="E54" s="0" t="n">
        <v>0.015564</v>
      </c>
      <c r="F54" s="0" t="n">
        <v>0.01532</v>
      </c>
    </row>
    <row r="55" customFormat="false" ht="13.2" hidden="false" customHeight="false" outlineLevel="0" collapsed="false">
      <c r="B55" s="0" t="s">
        <v>467</v>
      </c>
      <c r="C55" s="0" t="s">
        <v>464</v>
      </c>
      <c r="D55" s="0" t="n">
        <v>0.000103</v>
      </c>
      <c r="E55" s="0" t="n">
        <v>0.000104</v>
      </c>
      <c r="F55" s="0" t="n">
        <v>9.9E-005</v>
      </c>
    </row>
    <row r="56" customFormat="false" ht="13.2" hidden="false" customHeight="false" outlineLevel="0" collapsed="false">
      <c r="B56" s="0" t="s">
        <v>452</v>
      </c>
      <c r="C56" s="0" t="s">
        <v>466</v>
      </c>
      <c r="D56" s="0" t="n">
        <v>0.022949</v>
      </c>
      <c r="E56" s="0" t="n">
        <v>0.023438</v>
      </c>
      <c r="F56" s="0" t="n">
        <v>0.023438</v>
      </c>
    </row>
    <row r="57" customFormat="false" ht="13.2" hidden="false" customHeight="false" outlineLevel="0" collapsed="false">
      <c r="B57" s="0" t="s">
        <v>453</v>
      </c>
      <c r="C57" s="0" t="s">
        <v>466</v>
      </c>
      <c r="D57" s="0" t="n">
        <v>0.015015</v>
      </c>
      <c r="E57" s="0" t="n">
        <v>0.01532</v>
      </c>
      <c r="F57" s="0" t="n">
        <v>0.015381</v>
      </c>
    </row>
    <row r="58" customFormat="false" ht="13.2" hidden="false" customHeight="false" outlineLevel="0" collapsed="false">
      <c r="B58" s="0" t="s">
        <v>437</v>
      </c>
      <c r="C58" s="0" t="s">
        <v>468</v>
      </c>
      <c r="D58" s="0" t="n">
        <v>0.010132</v>
      </c>
      <c r="E58" s="0" t="n">
        <v>0.011292</v>
      </c>
      <c r="F58" s="0" t="n">
        <v>0.012085</v>
      </c>
    </row>
    <row r="59" customFormat="false" ht="13.2" hidden="false" customHeight="false" outlineLevel="0" collapsed="false">
      <c r="B59" s="0" t="s">
        <v>469</v>
      </c>
      <c r="C59" s="0" t="s">
        <v>464</v>
      </c>
      <c r="D59" s="0" t="n">
        <v>7E-005</v>
      </c>
      <c r="E59" s="0" t="n">
        <v>7.4E-005</v>
      </c>
      <c r="F59" s="0" t="n">
        <v>7.5E-005</v>
      </c>
    </row>
    <row r="60" customFormat="false" ht="13.2" hidden="false" customHeight="false" outlineLevel="0" collapsed="false">
      <c r="B60" s="0" t="s">
        <v>454</v>
      </c>
      <c r="C60" s="0" t="s">
        <v>468</v>
      </c>
      <c r="D60" s="0" t="n">
        <v>0.008789</v>
      </c>
      <c r="E60" s="0" t="n">
        <v>0.009766</v>
      </c>
      <c r="F60" s="0" t="n">
        <v>0.010498</v>
      </c>
    </row>
    <row r="61" customFormat="false" ht="13.2" hidden="false" customHeight="false" outlineLevel="0" collapsed="false">
      <c r="B61" s="0" t="s">
        <v>470</v>
      </c>
      <c r="C61" s="0" t="s">
        <v>464</v>
      </c>
      <c r="D61" s="0" t="n">
        <v>6.9E-005</v>
      </c>
      <c r="E61" s="0" t="n">
        <v>7.3E-005</v>
      </c>
      <c r="F61" s="0" t="n">
        <v>7.4E-005</v>
      </c>
    </row>
    <row r="62" customFormat="false" ht="13.2" hidden="false" customHeight="false" outlineLevel="0" collapsed="false">
      <c r="B62" s="0" t="s">
        <v>471</v>
      </c>
      <c r="C62" s="0" t="s">
        <v>472</v>
      </c>
      <c r="D62" s="0" t="n">
        <v>7.6E-005</v>
      </c>
      <c r="E62" s="0" t="n">
        <v>0.000168</v>
      </c>
      <c r="F62" s="0" t="n">
        <v>0.000168</v>
      </c>
    </row>
    <row r="63" customFormat="false" ht="13.2" hidden="false" customHeight="false" outlineLevel="0" collapsed="false">
      <c r="B63" s="0" t="s">
        <v>455</v>
      </c>
      <c r="C63" s="0" t="s">
        <v>466</v>
      </c>
      <c r="D63" s="0" t="n">
        <v>0.007568</v>
      </c>
      <c r="E63" s="0" t="n">
        <v>0.00769</v>
      </c>
      <c r="F63" s="0" t="n">
        <v>0.008118</v>
      </c>
    </row>
    <row r="64" customFormat="false" ht="13.2" hidden="false" customHeight="false" outlineLevel="0" collapsed="false">
      <c r="B64" s="0" t="s">
        <v>473</v>
      </c>
      <c r="C64" s="0" t="s">
        <v>464</v>
      </c>
      <c r="D64" s="0" t="n">
        <v>7.1E-005</v>
      </c>
      <c r="E64" s="0" t="n">
        <v>7E-005</v>
      </c>
      <c r="F64" s="0" t="n">
        <v>7.1E-005</v>
      </c>
    </row>
    <row r="65" customFormat="false" ht="13.2" hidden="false" customHeight="false" outlineLevel="0" collapsed="false">
      <c r="B65" s="0" t="s">
        <v>456</v>
      </c>
      <c r="C65" s="0" t="s">
        <v>474</v>
      </c>
      <c r="D65" s="0" t="n">
        <v>0.041016</v>
      </c>
      <c r="E65" s="0" t="n">
        <v>0.078125</v>
      </c>
      <c r="F65" s="0" t="n">
        <v>0.107422</v>
      </c>
    </row>
    <row r="66" customFormat="false" ht="13.2" hidden="false" customHeight="false" outlineLevel="0" collapsed="false">
      <c r="B66" s="0" t="s">
        <v>475</v>
      </c>
      <c r="C66" s="0" t="s">
        <v>464</v>
      </c>
      <c r="D66" s="0" t="n">
        <v>1.3E-005</v>
      </c>
      <c r="E66" s="0" t="n">
        <v>2.4E-005</v>
      </c>
      <c r="F66" s="0" t="n">
        <v>3.3E-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F6"/>
    </sheetView>
  </sheetViews>
  <sheetFormatPr defaultColWidth="9.0546875" defaultRowHeight="13.2" zeroHeight="false" outlineLevelRow="0" outlineLevelCol="0"/>
  <cols>
    <col collapsed="false" customWidth="true" hidden="false" outlineLevel="0" max="2" min="2" style="0" width="28.55"/>
    <col collapsed="false" customWidth="true" hidden="false" outlineLevel="0" max="4" min="4" style="0" width="9.99"/>
    <col collapsed="false" customWidth="true" hidden="false" outlineLevel="0" max="5" min="5" style="0" width="9.32"/>
    <col collapsed="false" customWidth="true" hidden="false" outlineLevel="0" max="6" min="6" style="0" width="10.32"/>
    <col collapsed="false" customWidth="true" hidden="false" outlineLevel="0" max="9" min="9" style="0" width="12.43"/>
  </cols>
  <sheetData>
    <row r="5" customFormat="false" ht="13.2" hidden="false" customHeight="false" outlineLevel="0" collapsed="false">
      <c r="B5" s="0" t="s">
        <v>432</v>
      </c>
      <c r="D5" s="66" t="s">
        <v>443</v>
      </c>
      <c r="E5" s="66" t="s">
        <v>444</v>
      </c>
      <c r="F5" s="66" t="s">
        <v>445</v>
      </c>
      <c r="G5" s="66"/>
      <c r="H5" s="66"/>
      <c r="I5" s="66"/>
    </row>
    <row r="6" customFormat="false" ht="13.2" hidden="false" customHeight="false" outlineLevel="0" collapsed="false">
      <c r="B6" s="0" t="s">
        <v>409</v>
      </c>
      <c r="D6" s="0" t="n">
        <v>100</v>
      </c>
      <c r="E6" s="0" t="n">
        <v>100</v>
      </c>
      <c r="F6" s="0" t="n">
        <v>100</v>
      </c>
    </row>
    <row r="9" customFormat="false" ht="13.2" hidden="false" customHeight="false" outlineLevel="0" collapsed="false">
      <c r="B9" s="0" t="s">
        <v>446</v>
      </c>
      <c r="C9" s="0" t="s">
        <v>447</v>
      </c>
      <c r="D9" s="0" t="n">
        <f aca="false">D49</f>
        <v>2014</v>
      </c>
      <c r="E9" s="0" t="n">
        <f aca="false">E49</f>
        <v>2015</v>
      </c>
      <c r="F9" s="0" t="n">
        <f aca="false">F49</f>
        <v>2016</v>
      </c>
    </row>
    <row r="10" customFormat="false" ht="13.2" hidden="false" customHeight="false" outlineLevel="0" collapsed="false">
      <c r="B10" s="0" t="s">
        <v>448</v>
      </c>
      <c r="C10" s="0" t="s">
        <v>447</v>
      </c>
      <c r="D10" s="82" t="n">
        <f aca="false">D50*$D$43</f>
        <v>148.438</v>
      </c>
      <c r="E10" s="82" t="n">
        <f aca="false">E50*$D$43</f>
        <v>150.391</v>
      </c>
      <c r="F10" s="82" t="n">
        <f aca="false">F50*$D$43</f>
        <v>152.344</v>
      </c>
      <c r="G10" s="82"/>
      <c r="I10" s="68" t="n">
        <f aca="false">AVERAGE(D10:F10)</f>
        <v>150.391</v>
      </c>
    </row>
    <row r="11" customFormat="false" ht="13.2" hidden="false" customHeight="false" outlineLevel="0" collapsed="false">
      <c r="B11" s="0" t="s">
        <v>449</v>
      </c>
      <c r="C11" s="0" t="s">
        <v>447</v>
      </c>
      <c r="D11" s="68" t="n">
        <f aca="false">D52*$D$43</f>
        <v>141.602</v>
      </c>
      <c r="E11" s="68" t="n">
        <f aca="false">E52*$D$43</f>
        <v>143.555</v>
      </c>
      <c r="F11" s="68" t="n">
        <f aca="false">F52*$D$43</f>
        <v>144.531</v>
      </c>
      <c r="G11" s="82"/>
      <c r="H11" s="82"/>
      <c r="I11" s="68" t="n">
        <f aca="false">AVERAGE(D11:F11)</f>
        <v>143.229333333333</v>
      </c>
    </row>
    <row r="12" customFormat="false" ht="13.2" hidden="false" customHeight="false" outlineLevel="0" collapsed="false">
      <c r="B12" s="0" t="s">
        <v>450</v>
      </c>
      <c r="C12" s="65" t="s">
        <v>451</v>
      </c>
      <c r="D12" s="68" t="n">
        <f aca="false">D54*$F$43*D$44</f>
        <v>7324040</v>
      </c>
      <c r="E12" s="68" t="n">
        <f aca="false">E54*$F$43*E$44</f>
        <v>8127840</v>
      </c>
      <c r="F12" s="68" t="n">
        <f aca="false">F54*$F$43*F$44</f>
        <v>8454132</v>
      </c>
      <c r="G12" s="83"/>
      <c r="H12" s="82"/>
      <c r="I12" s="68" t="n">
        <f aca="false">AVERAGE(D12:F12)</f>
        <v>7968670.66666667</v>
      </c>
    </row>
    <row r="13" customFormat="false" ht="13.2" hidden="false" customHeight="false" outlineLevel="0" collapsed="false">
      <c r="B13" s="0" t="s">
        <v>452</v>
      </c>
      <c r="C13" s="65" t="s">
        <v>451</v>
      </c>
      <c r="D13" s="68" t="n">
        <f aca="false">D56*$F$43*D$44</f>
        <v>11607528</v>
      </c>
      <c r="E13" s="68" t="n">
        <f aca="false">E56*$F$43*E$44</f>
        <v>12471872</v>
      </c>
      <c r="F13" s="68" t="n">
        <f aca="false">F56*$F$43*F$44</f>
        <v>12929712</v>
      </c>
      <c r="G13" s="84"/>
      <c r="H13" s="84"/>
      <c r="I13" s="68" t="n">
        <f aca="false">AVERAGE(D13:F13)</f>
        <v>12336370.6666667</v>
      </c>
      <c r="J13" s="0" t="n">
        <f aca="false">I13*3</f>
        <v>37009112</v>
      </c>
    </row>
    <row r="14" customFormat="false" ht="13.2" hidden="false" customHeight="false" outlineLevel="0" collapsed="false">
      <c r="B14" s="0" t="s">
        <v>453</v>
      </c>
      <c r="C14" s="65" t="s">
        <v>451</v>
      </c>
      <c r="D14" s="68" t="n">
        <f aca="false">D57*$F$43*D$44</f>
        <v>7393092</v>
      </c>
      <c r="E14" s="68" t="n">
        <f aca="false">E57*$F$43*E$44</f>
        <v>7847728</v>
      </c>
      <c r="F14" s="68" t="n">
        <f aca="false">F57*$F$43*F$44</f>
        <v>8099112</v>
      </c>
      <c r="G14" s="84"/>
      <c r="H14" s="84"/>
      <c r="I14" s="68" t="n">
        <f aca="false">AVERAGE(D14:F14)</f>
        <v>7779977.33333333</v>
      </c>
      <c r="J14" s="0" t="n">
        <f aca="false">I14*3</f>
        <v>23339932</v>
      </c>
    </row>
    <row r="15" customFormat="false" ht="13.2" hidden="false" customHeight="false" outlineLevel="0" collapsed="false">
      <c r="B15" s="0" t="s">
        <v>437</v>
      </c>
      <c r="C15" s="65" t="s">
        <v>451</v>
      </c>
      <c r="D15" s="85" t="n">
        <f aca="false">D58*$F$43</f>
        <v>5249000</v>
      </c>
      <c r="E15" s="85" t="n">
        <f aca="false">E58*$F$43</f>
        <v>6165000</v>
      </c>
      <c r="F15" s="85" t="n">
        <f aca="false">F58*$F$43</f>
        <v>6958000</v>
      </c>
      <c r="H15" s="84"/>
      <c r="I15" s="68" t="n">
        <f aca="false">AVERAGE(D15:F15)</f>
        <v>6124000</v>
      </c>
      <c r="J15" s="0" t="n">
        <f aca="false">I15*3</f>
        <v>18372000</v>
      </c>
    </row>
    <row r="16" customFormat="false" ht="13.2" hidden="false" customHeight="false" outlineLevel="0" collapsed="false">
      <c r="B16" s="0" t="s">
        <v>454</v>
      </c>
      <c r="C16" s="65" t="s">
        <v>451</v>
      </c>
      <c r="D16" s="85" t="n">
        <f aca="false">D60*$F$43</f>
        <v>4517000</v>
      </c>
      <c r="E16" s="85" t="n">
        <f aca="false">E60*$F$43</f>
        <v>5371000</v>
      </c>
      <c r="F16" s="85" t="n">
        <f aca="false">F60*$F$43</f>
        <v>6042000</v>
      </c>
      <c r="I16" s="68" t="n">
        <f aca="false">AVERAGE(D16:F16)</f>
        <v>5310000</v>
      </c>
      <c r="J16" s="0" t="n">
        <f aca="false">I16*3</f>
        <v>15930000</v>
      </c>
    </row>
    <row r="17" customFormat="false" ht="13.2" hidden="false" customHeight="false" outlineLevel="0" collapsed="false">
      <c r="B17" s="0" t="s">
        <v>455</v>
      </c>
      <c r="C17" s="65" t="s">
        <v>451</v>
      </c>
      <c r="D17" s="68" t="n">
        <f aca="false">D63*$F$43*D$44</f>
        <v>4214436</v>
      </c>
      <c r="E17" s="68" t="n">
        <f aca="false">E63*$F$43*E$44</f>
        <v>4484088</v>
      </c>
      <c r="F17" s="68" t="n">
        <f aca="false">F63*$F$43*F$44</f>
        <v>4759596</v>
      </c>
      <c r="G17" s="84"/>
      <c r="I17" s="68" t="n">
        <f aca="false">AVERAGE(D17:F17)</f>
        <v>4486040</v>
      </c>
    </row>
    <row r="18" customFormat="false" ht="13.2" hidden="false" customHeight="false" outlineLevel="0" collapsed="false">
      <c r="B18" s="0" t="s">
        <v>456</v>
      </c>
      <c r="C18" s="0" t="s">
        <v>447</v>
      </c>
      <c r="D18" s="0" t="n">
        <f aca="false">D65*$D$43</f>
        <v>33.203</v>
      </c>
      <c r="E18" s="0" t="n">
        <f aca="false">E65*$D$43</f>
        <v>64.453</v>
      </c>
      <c r="F18" s="0" t="n">
        <f aca="false">F65*$D$43</f>
        <v>85.938</v>
      </c>
      <c r="H18" s="84"/>
      <c r="I18" s="68" t="n">
        <f aca="false">AVERAGE(D18:F18)</f>
        <v>61.198</v>
      </c>
    </row>
    <row r="19" customFormat="false" ht="13.2" hidden="false" customHeight="false" outlineLevel="0" collapsed="false">
      <c r="I19" s="68"/>
    </row>
    <row r="20" customFormat="false" ht="13.2" hidden="false" customHeight="false" outlineLevel="0" collapsed="false">
      <c r="I20" s="68"/>
    </row>
    <row r="21" customFormat="false" ht="13.2" hidden="false" customHeight="false" outlineLevel="0" collapsed="false">
      <c r="I21" s="68"/>
    </row>
    <row r="22" customFormat="false" ht="13.2" hidden="false" customHeight="false" outlineLevel="0" collapsed="false">
      <c r="B22" s="0" t="s">
        <v>412</v>
      </c>
      <c r="D22" s="86" t="n">
        <f aca="false">(D15*100)/D10</f>
        <v>3536156.5097886</v>
      </c>
      <c r="E22" s="86" t="n">
        <f aca="false">(E15*100)/E10</f>
        <v>4099314.45365747</v>
      </c>
      <c r="F22" s="86" t="n">
        <f aca="false">(F15*100)/F10</f>
        <v>4567295.06905425</v>
      </c>
      <c r="G22" s="86"/>
      <c r="H22" s="86"/>
      <c r="I22" s="68" t="n">
        <f aca="false">AVERAGE(D22:F22)</f>
        <v>4067588.6775001</v>
      </c>
    </row>
    <row r="23" customFormat="false" ht="13.2" hidden="false" customHeight="false" outlineLevel="0" collapsed="false">
      <c r="B23" s="0" t="s">
        <v>457</v>
      </c>
      <c r="D23" s="87" t="n">
        <f aca="false">D10/D6</f>
        <v>1.48438</v>
      </c>
      <c r="E23" s="87" t="n">
        <f aca="false">E10/E6</f>
        <v>1.50391</v>
      </c>
      <c r="F23" s="87" t="n">
        <f aca="false">F10/F6</f>
        <v>1.52344</v>
      </c>
      <c r="G23" s="87"/>
      <c r="H23" s="87"/>
      <c r="I23" s="68" t="n">
        <f aca="false">AVERAGE(D23:F23)</f>
        <v>1.50391</v>
      </c>
    </row>
    <row r="43" customFormat="false" ht="13.2" hidden="false" customHeight="false" outlineLevel="0" collapsed="false">
      <c r="B43" s="0" t="s">
        <v>447</v>
      </c>
      <c r="C43" s="0" t="s">
        <v>458</v>
      </c>
      <c r="D43" s="0" t="n">
        <v>1000</v>
      </c>
      <c r="E43" s="0" t="s">
        <v>459</v>
      </c>
      <c r="F43" s="82" t="n">
        <v>1000000000</v>
      </c>
    </row>
    <row r="44" customFormat="false" ht="13.2" hidden="false" customHeight="false" outlineLevel="0" collapsed="false">
      <c r="B44" s="0" t="s">
        <v>460</v>
      </c>
      <c r="C44" s="0" t="s">
        <v>461</v>
      </c>
      <c r="D44" s="0" t="n">
        <v>1.132</v>
      </c>
      <c r="E44" s="0" t="n">
        <v>1.148</v>
      </c>
      <c r="F44" s="0" t="n">
        <v>1.164</v>
      </c>
      <c r="G44" s="0" t="n">
        <v>1.182</v>
      </c>
      <c r="H44" s="0" t="n">
        <v>1.2</v>
      </c>
      <c r="I44" s="0" t="n">
        <v>1.217</v>
      </c>
    </row>
    <row r="49" customFormat="false" ht="13.2" hidden="false" customHeight="false" outlineLevel="0" collapsed="false">
      <c r="B49" s="0" t="s">
        <v>446</v>
      </c>
      <c r="C49" s="0" t="s">
        <v>447</v>
      </c>
      <c r="D49" s="0" t="n">
        <v>2014</v>
      </c>
      <c r="E49" s="0" t="n">
        <v>2015</v>
      </c>
      <c r="F49" s="0" t="n">
        <v>2016</v>
      </c>
    </row>
    <row r="50" customFormat="false" ht="13.2" hidden="false" customHeight="false" outlineLevel="0" collapsed="false">
      <c r="B50" s="0" t="s">
        <v>448</v>
      </c>
      <c r="C50" s="0" t="s">
        <v>462</v>
      </c>
      <c r="D50" s="0" t="n">
        <v>0.148438</v>
      </c>
      <c r="E50" s="0" t="n">
        <v>0.150391</v>
      </c>
      <c r="F50" s="0" t="n">
        <v>0.152344</v>
      </c>
    </row>
    <row r="51" customFormat="false" ht="13.2" hidden="false" customHeight="false" outlineLevel="0" collapsed="false">
      <c r="B51" s="0" t="s">
        <v>463</v>
      </c>
      <c r="C51" s="0" t="s">
        <v>464</v>
      </c>
      <c r="D51" s="0" t="n">
        <v>8.1E-005</v>
      </c>
      <c r="E51" s="0" t="n">
        <v>8E-005</v>
      </c>
      <c r="F51" s="0" t="n">
        <v>8E-005</v>
      </c>
    </row>
    <row r="52" customFormat="false" ht="13.2" hidden="false" customHeight="false" outlineLevel="0" collapsed="false">
      <c r="B52" s="0" t="s">
        <v>449</v>
      </c>
      <c r="C52" s="0" t="s">
        <v>462</v>
      </c>
      <c r="D52" s="0" t="n">
        <v>0.141602</v>
      </c>
      <c r="E52" s="0" t="n">
        <v>0.143555</v>
      </c>
      <c r="F52" s="0" t="n">
        <v>0.144531</v>
      </c>
    </row>
    <row r="53" customFormat="false" ht="13.2" hidden="false" customHeight="false" outlineLevel="0" collapsed="false">
      <c r="B53" s="0" t="s">
        <v>465</v>
      </c>
      <c r="C53" s="0" t="s">
        <v>464</v>
      </c>
      <c r="D53" s="0" t="n">
        <v>8.9E-005</v>
      </c>
      <c r="E53" s="0" t="n">
        <v>8.8E-005</v>
      </c>
      <c r="F53" s="0" t="n">
        <v>8.7E-005</v>
      </c>
    </row>
    <row r="54" customFormat="false" ht="13.2" hidden="false" customHeight="false" outlineLevel="0" collapsed="false">
      <c r="B54" s="0" t="s">
        <v>450</v>
      </c>
      <c r="C54" s="0" t="s">
        <v>466</v>
      </c>
      <c r="D54" s="0" t="n">
        <v>0.00647</v>
      </c>
      <c r="E54" s="0" t="n">
        <v>0.00708</v>
      </c>
      <c r="F54" s="0" t="n">
        <v>0.007263</v>
      </c>
    </row>
    <row r="55" customFormat="false" ht="13.2" hidden="false" customHeight="false" outlineLevel="0" collapsed="false">
      <c r="B55" s="0" t="s">
        <v>467</v>
      </c>
      <c r="C55" s="0" t="s">
        <v>464</v>
      </c>
      <c r="D55" s="0" t="n">
        <v>4.5E-005</v>
      </c>
      <c r="E55" s="0" t="n">
        <v>4.7E-005</v>
      </c>
      <c r="F55" s="0" t="n">
        <v>4.7E-005</v>
      </c>
    </row>
    <row r="56" customFormat="false" ht="13.2" hidden="false" customHeight="false" outlineLevel="0" collapsed="false">
      <c r="B56" s="0" t="s">
        <v>452</v>
      </c>
      <c r="C56" s="0" t="s">
        <v>466</v>
      </c>
      <c r="D56" s="0" t="n">
        <v>0.010254</v>
      </c>
      <c r="E56" s="0" t="n">
        <v>0.010864</v>
      </c>
      <c r="F56" s="0" t="n">
        <v>0.011108</v>
      </c>
    </row>
    <row r="57" customFormat="false" ht="13.2" hidden="false" customHeight="false" outlineLevel="0" collapsed="false">
      <c r="B57" s="0" t="s">
        <v>453</v>
      </c>
      <c r="C57" s="0" t="s">
        <v>466</v>
      </c>
      <c r="D57" s="0" t="n">
        <v>0.006531</v>
      </c>
      <c r="E57" s="0" t="n">
        <v>0.006836</v>
      </c>
      <c r="F57" s="0" t="n">
        <v>0.006958</v>
      </c>
    </row>
    <row r="58" customFormat="false" ht="13.2" hidden="false" customHeight="false" outlineLevel="0" collapsed="false">
      <c r="B58" s="0" t="s">
        <v>437</v>
      </c>
      <c r="C58" s="0" t="s">
        <v>468</v>
      </c>
      <c r="D58" s="0" t="n">
        <v>0.005249</v>
      </c>
      <c r="E58" s="0" t="n">
        <v>0.006165</v>
      </c>
      <c r="F58" s="0" t="n">
        <v>0.006958</v>
      </c>
    </row>
    <row r="59" customFormat="false" ht="13.2" hidden="false" customHeight="false" outlineLevel="0" collapsed="false">
      <c r="B59" s="0" t="s">
        <v>469</v>
      </c>
      <c r="C59" s="0" t="s">
        <v>464</v>
      </c>
      <c r="D59" s="0" t="n">
        <v>3.6E-005</v>
      </c>
      <c r="E59" s="0" t="n">
        <v>4.1E-005</v>
      </c>
      <c r="F59" s="0" t="n">
        <v>4.3E-005</v>
      </c>
    </row>
    <row r="60" customFormat="false" ht="13.2" hidden="false" customHeight="false" outlineLevel="0" collapsed="false">
      <c r="B60" s="0" t="s">
        <v>454</v>
      </c>
      <c r="C60" s="0" t="s">
        <v>468</v>
      </c>
      <c r="D60" s="0" t="n">
        <v>0.004517</v>
      </c>
      <c r="E60" s="0" t="n">
        <v>0.005371</v>
      </c>
      <c r="F60" s="0" t="n">
        <v>0.006042</v>
      </c>
    </row>
    <row r="61" customFormat="false" ht="13.2" hidden="false" customHeight="false" outlineLevel="0" collapsed="false">
      <c r="B61" s="0" t="s">
        <v>470</v>
      </c>
      <c r="C61" s="0" t="s">
        <v>464</v>
      </c>
      <c r="D61" s="0" t="n">
        <v>3.5E-005</v>
      </c>
      <c r="E61" s="0" t="n">
        <v>4E-005</v>
      </c>
      <c r="F61" s="0" t="n">
        <v>4.3E-005</v>
      </c>
    </row>
    <row r="62" customFormat="false" ht="13.2" hidden="false" customHeight="false" outlineLevel="0" collapsed="false">
      <c r="B62" s="0" t="s">
        <v>471</v>
      </c>
      <c r="C62" s="0" t="s">
        <v>472</v>
      </c>
      <c r="D62" s="0" t="n">
        <v>6.1E-005</v>
      </c>
      <c r="E62" s="0" t="n">
        <v>0.000137</v>
      </c>
      <c r="F62" s="0" t="n">
        <v>0.000183</v>
      </c>
    </row>
    <row r="63" customFormat="false" ht="13.2" hidden="false" customHeight="false" outlineLevel="0" collapsed="false">
      <c r="B63" s="0" t="s">
        <v>455</v>
      </c>
      <c r="C63" s="0" t="s">
        <v>466</v>
      </c>
      <c r="D63" s="0" t="n">
        <v>0.003723</v>
      </c>
      <c r="E63" s="0" t="n">
        <v>0.003906</v>
      </c>
      <c r="F63" s="0" t="n">
        <v>0.004089</v>
      </c>
    </row>
    <row r="64" customFormat="false" ht="13.2" hidden="false" customHeight="false" outlineLevel="0" collapsed="false">
      <c r="B64" s="0" t="s">
        <v>473</v>
      </c>
      <c r="C64" s="0" t="s">
        <v>464</v>
      </c>
      <c r="D64" s="0" t="n">
        <v>3.5E-005</v>
      </c>
      <c r="E64" s="0" t="n">
        <v>3.6E-005</v>
      </c>
      <c r="F64" s="0" t="n">
        <v>3.6E-005</v>
      </c>
    </row>
    <row r="65" customFormat="false" ht="13.2" hidden="false" customHeight="false" outlineLevel="0" collapsed="false">
      <c r="B65" s="0" t="s">
        <v>456</v>
      </c>
      <c r="C65" s="0" t="s">
        <v>474</v>
      </c>
      <c r="D65" s="0" t="n">
        <v>0.033203</v>
      </c>
      <c r="E65" s="0" t="n">
        <v>0.064453</v>
      </c>
      <c r="F65" s="0" t="n">
        <v>0.085938</v>
      </c>
    </row>
    <row r="66" customFormat="false" ht="13.2" hidden="false" customHeight="false" outlineLevel="0" collapsed="false">
      <c r="B66" s="0" t="s">
        <v>475</v>
      </c>
      <c r="C66" s="0" t="s">
        <v>464</v>
      </c>
      <c r="D66" s="0" t="n">
        <v>1E-005</v>
      </c>
      <c r="E66" s="0" t="n">
        <v>2E-005</v>
      </c>
      <c r="F66" s="0" t="n">
        <v>2.7E-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F6"/>
    </sheetView>
  </sheetViews>
  <sheetFormatPr defaultColWidth="9.0546875" defaultRowHeight="13.2" zeroHeight="false" outlineLevelRow="0" outlineLevelCol="0"/>
  <cols>
    <col collapsed="false" customWidth="true" hidden="false" outlineLevel="0" max="2" min="2" style="0" width="28.55"/>
    <col collapsed="false" customWidth="true" hidden="false" outlineLevel="0" max="4" min="4" style="0" width="9.99"/>
    <col collapsed="false" customWidth="true" hidden="false" outlineLevel="0" max="5" min="5" style="0" width="9.32"/>
    <col collapsed="false" customWidth="true" hidden="false" outlineLevel="0" max="6" min="6" style="0" width="10.32"/>
    <col collapsed="false" customWidth="true" hidden="false" outlineLevel="0" max="9" min="9" style="0" width="12.43"/>
  </cols>
  <sheetData>
    <row r="5" customFormat="false" ht="13.2" hidden="false" customHeight="false" outlineLevel="0" collapsed="false">
      <c r="B5" s="0" t="s">
        <v>432</v>
      </c>
      <c r="D5" s="66" t="s">
        <v>443</v>
      </c>
      <c r="E5" s="66" t="s">
        <v>444</v>
      </c>
      <c r="F5" s="66" t="s">
        <v>445</v>
      </c>
      <c r="G5" s="66"/>
      <c r="H5" s="66"/>
      <c r="I5" s="66"/>
    </row>
    <row r="6" customFormat="false" ht="13.2" hidden="false" customHeight="false" outlineLevel="0" collapsed="false">
      <c r="B6" s="0" t="s">
        <v>409</v>
      </c>
      <c r="D6" s="0" t="n">
        <v>100</v>
      </c>
      <c r="E6" s="0" t="n">
        <v>100</v>
      </c>
      <c r="F6" s="0" t="n">
        <v>100</v>
      </c>
    </row>
    <row r="9" customFormat="false" ht="13.2" hidden="false" customHeight="false" outlineLevel="0" collapsed="false">
      <c r="B9" s="0" t="s">
        <v>446</v>
      </c>
      <c r="C9" s="0" t="s">
        <v>447</v>
      </c>
      <c r="D9" s="0" t="n">
        <f aca="false">D49</f>
        <v>2014</v>
      </c>
      <c r="E9" s="0" t="n">
        <f aca="false">E49</f>
        <v>2015</v>
      </c>
      <c r="F9" s="0" t="n">
        <f aca="false">F49</f>
        <v>2016</v>
      </c>
    </row>
    <row r="10" customFormat="false" ht="13.2" hidden="false" customHeight="false" outlineLevel="0" collapsed="false">
      <c r="B10" s="0" t="s">
        <v>448</v>
      </c>
      <c r="C10" s="0" t="s">
        <v>447</v>
      </c>
      <c r="D10" s="82" t="n">
        <f aca="false">D50*$D$43</f>
        <v>177.734</v>
      </c>
      <c r="E10" s="82" t="n">
        <f aca="false">E50*$D$43</f>
        <v>178.711</v>
      </c>
      <c r="F10" s="82" t="n">
        <f aca="false">F50*$D$43</f>
        <v>178.711</v>
      </c>
      <c r="G10" s="82"/>
      <c r="I10" s="68" t="n">
        <f aca="false">AVERAGE(D10:F10)</f>
        <v>178.385333333333</v>
      </c>
    </row>
    <row r="11" customFormat="false" ht="13.2" hidden="false" customHeight="false" outlineLevel="0" collapsed="false">
      <c r="B11" s="0" t="s">
        <v>449</v>
      </c>
      <c r="C11" s="0" t="s">
        <v>447</v>
      </c>
      <c r="D11" s="68" t="n">
        <f aca="false">D52*$D$43</f>
        <v>167.969</v>
      </c>
      <c r="E11" s="68" t="n">
        <f aca="false">E52*$D$43</f>
        <v>168.945</v>
      </c>
      <c r="F11" s="68" t="n">
        <f aca="false">F52*$D$43</f>
        <v>169.922</v>
      </c>
      <c r="G11" s="82"/>
      <c r="H11" s="82"/>
      <c r="I11" s="68" t="n">
        <f aca="false">AVERAGE(D11:F11)</f>
        <v>168.945333333333</v>
      </c>
    </row>
    <row r="12" customFormat="false" ht="13.2" hidden="false" customHeight="false" outlineLevel="0" collapsed="false">
      <c r="B12" s="0" t="s">
        <v>450</v>
      </c>
      <c r="C12" s="65" t="s">
        <v>451</v>
      </c>
      <c r="D12" s="68" t="n">
        <f aca="false">D54*$F$43*D$44</f>
        <v>10294408</v>
      </c>
      <c r="E12" s="68" t="n">
        <f aca="false">E54*$F$43*E$44</f>
        <v>11141340</v>
      </c>
      <c r="F12" s="68" t="n">
        <f aca="false">F54*$F$43*F$44</f>
        <v>11438628</v>
      </c>
      <c r="G12" s="83"/>
      <c r="H12" s="82"/>
      <c r="I12" s="68" t="n">
        <f aca="false">AVERAGE(D12:F12)</f>
        <v>10958125.3333333</v>
      </c>
    </row>
    <row r="13" customFormat="false" ht="13.2" hidden="false" customHeight="false" outlineLevel="0" collapsed="false">
      <c r="B13" s="0" t="s">
        <v>452</v>
      </c>
      <c r="C13" s="65" t="s">
        <v>451</v>
      </c>
      <c r="D13" s="68" t="n">
        <f aca="false">D56*$F$43*D$44</f>
        <v>16443432</v>
      </c>
      <c r="E13" s="68" t="n">
        <f aca="false">E56*$F$43*E$44</f>
        <v>17517332</v>
      </c>
      <c r="F13" s="68" t="n">
        <f aca="false">F56*$F$43*F$44</f>
        <v>18329508</v>
      </c>
      <c r="G13" s="84"/>
      <c r="H13" s="84"/>
      <c r="I13" s="68" t="n">
        <f aca="false">AVERAGE(D13:F13)</f>
        <v>17430090.6666667</v>
      </c>
      <c r="J13" s="0" t="n">
        <f aca="false">I13*3</f>
        <v>52290272</v>
      </c>
    </row>
    <row r="14" customFormat="false" ht="13.2" hidden="false" customHeight="false" outlineLevel="0" collapsed="false">
      <c r="B14" s="0" t="s">
        <v>453</v>
      </c>
      <c r="C14" s="65" t="s">
        <v>451</v>
      </c>
      <c r="D14" s="68" t="n">
        <f aca="false">D57*$F$43*D$44</f>
        <v>10432512</v>
      </c>
      <c r="E14" s="68" t="n">
        <f aca="false">E57*$F$43*E$44</f>
        <v>10930108</v>
      </c>
      <c r="F14" s="68" t="n">
        <f aca="false">F57*$F$43*F$44</f>
        <v>11367624</v>
      </c>
      <c r="G14" s="84"/>
      <c r="H14" s="84"/>
      <c r="I14" s="68" t="n">
        <f aca="false">AVERAGE(D14:F14)</f>
        <v>10910081.3333333</v>
      </c>
      <c r="J14" s="0" t="n">
        <f aca="false">I14*3</f>
        <v>32730244</v>
      </c>
    </row>
    <row r="15" customFormat="false" ht="13.2" hidden="false" customHeight="false" outlineLevel="0" collapsed="false">
      <c r="B15" s="0" t="s">
        <v>437</v>
      </c>
      <c r="C15" s="65" t="s">
        <v>451</v>
      </c>
      <c r="D15" s="85" t="n">
        <f aca="false">D58*$F$43</f>
        <v>6897000</v>
      </c>
      <c r="E15" s="85" t="n">
        <f aca="false">E58*$F$43</f>
        <v>7996000</v>
      </c>
      <c r="F15" s="85" t="n">
        <f aca="false">F58*$F$43</f>
        <v>8850000</v>
      </c>
      <c r="H15" s="84"/>
      <c r="I15" s="68" t="n">
        <f aca="false">AVERAGE(D15:F15)</f>
        <v>7914333.33333333</v>
      </c>
      <c r="J15" s="0" t="n">
        <f aca="false">I15*3</f>
        <v>23743000</v>
      </c>
    </row>
    <row r="16" customFormat="false" ht="13.2" hidden="false" customHeight="false" outlineLevel="0" collapsed="false">
      <c r="B16" s="0" t="s">
        <v>454</v>
      </c>
      <c r="C16" s="65" t="s">
        <v>451</v>
      </c>
      <c r="D16" s="85" t="n">
        <f aca="false">D60*$F$43</f>
        <v>5920000</v>
      </c>
      <c r="E16" s="85" t="n">
        <f aca="false">E60*$F$43</f>
        <v>6958000</v>
      </c>
      <c r="F16" s="85" t="n">
        <f aca="false">F60*$F$43</f>
        <v>7690000</v>
      </c>
      <c r="I16" s="68" t="n">
        <f aca="false">AVERAGE(D16:F16)</f>
        <v>6856000</v>
      </c>
      <c r="J16" s="0" t="n">
        <f aca="false">I16*3</f>
        <v>20568000</v>
      </c>
    </row>
    <row r="17" customFormat="false" ht="13.2" hidden="false" customHeight="false" outlineLevel="0" collapsed="false">
      <c r="B17" s="0" t="s">
        <v>455</v>
      </c>
      <c r="C17" s="65" t="s">
        <v>451</v>
      </c>
      <c r="D17" s="68" t="n">
        <f aca="false">D63*$F$43*D$44</f>
        <v>5665660</v>
      </c>
      <c r="E17" s="68" t="n">
        <f aca="false">E63*$F$43*E$44</f>
        <v>6305964</v>
      </c>
      <c r="F17" s="68" t="n">
        <f aca="false">F63*$F$43*F$44</f>
        <v>6819876</v>
      </c>
      <c r="G17" s="84"/>
      <c r="I17" s="68" t="n">
        <f aca="false">AVERAGE(D17:F17)</f>
        <v>6263833.33333333</v>
      </c>
    </row>
    <row r="18" customFormat="false" ht="13.2" hidden="false" customHeight="false" outlineLevel="0" collapsed="false">
      <c r="B18" s="0" t="s">
        <v>456</v>
      </c>
      <c r="C18" s="0" t="s">
        <v>447</v>
      </c>
      <c r="D18" s="0" t="n">
        <f aca="false">D65*$D$43</f>
        <v>44.922</v>
      </c>
      <c r="E18" s="0" t="n">
        <f aca="false">E65*$D$43</f>
        <v>85.938</v>
      </c>
      <c r="F18" s="0" t="n">
        <f aca="false">F65*$D$43</f>
        <v>117.188</v>
      </c>
      <c r="H18" s="84"/>
      <c r="I18" s="68" t="n">
        <f aca="false">AVERAGE(D18:F18)</f>
        <v>82.6826666666667</v>
      </c>
    </row>
    <row r="19" customFormat="false" ht="13.2" hidden="false" customHeight="false" outlineLevel="0" collapsed="false">
      <c r="I19" s="68"/>
    </row>
    <row r="20" customFormat="false" ht="13.2" hidden="false" customHeight="false" outlineLevel="0" collapsed="false">
      <c r="I20" s="68"/>
    </row>
    <row r="21" customFormat="false" ht="13.2" hidden="false" customHeight="false" outlineLevel="0" collapsed="false">
      <c r="I21" s="68"/>
    </row>
    <row r="22" customFormat="false" ht="13.2" hidden="false" customHeight="false" outlineLevel="0" collapsed="false">
      <c r="B22" s="0" t="s">
        <v>412</v>
      </c>
      <c r="D22" s="86" t="n">
        <f aca="false">(D15*100)/D10</f>
        <v>3880518.0775766</v>
      </c>
      <c r="E22" s="86" t="n">
        <f aca="false">(E15*100)/E10</f>
        <v>4474262.91610477</v>
      </c>
      <c r="F22" s="86" t="n">
        <f aca="false">(F15*100)/F10</f>
        <v>4952129.41564873</v>
      </c>
      <c r="G22" s="86"/>
      <c r="H22" s="86"/>
      <c r="I22" s="68" t="n">
        <f aca="false">AVERAGE(D22:F22)</f>
        <v>4435636.80311003</v>
      </c>
    </row>
    <row r="23" customFormat="false" ht="13.2" hidden="false" customHeight="false" outlineLevel="0" collapsed="false">
      <c r="B23" s="0" t="s">
        <v>457</v>
      </c>
      <c r="D23" s="87" t="n">
        <f aca="false">D10/D6</f>
        <v>1.77734</v>
      </c>
      <c r="E23" s="87" t="n">
        <f aca="false">E10/E6</f>
        <v>1.78711</v>
      </c>
      <c r="F23" s="87" t="n">
        <f aca="false">F10/F6</f>
        <v>1.78711</v>
      </c>
      <c r="G23" s="87"/>
      <c r="H23" s="87"/>
      <c r="I23" s="68" t="n">
        <f aca="false">AVERAGE(D23:F23)</f>
        <v>1.78385333333333</v>
      </c>
    </row>
    <row r="43" customFormat="false" ht="13.2" hidden="false" customHeight="false" outlineLevel="0" collapsed="false">
      <c r="B43" s="0" t="s">
        <v>447</v>
      </c>
      <c r="C43" s="0" t="s">
        <v>458</v>
      </c>
      <c r="D43" s="0" t="n">
        <v>1000</v>
      </c>
      <c r="E43" s="0" t="s">
        <v>459</v>
      </c>
      <c r="F43" s="82" t="n">
        <v>1000000000</v>
      </c>
    </row>
    <row r="44" customFormat="false" ht="13.2" hidden="false" customHeight="false" outlineLevel="0" collapsed="false">
      <c r="B44" s="0" t="s">
        <v>460</v>
      </c>
      <c r="C44" s="0" t="s">
        <v>461</v>
      </c>
      <c r="D44" s="0" t="n">
        <v>1.132</v>
      </c>
      <c r="E44" s="0" t="n">
        <v>1.148</v>
      </c>
      <c r="F44" s="0" t="n">
        <v>1.164</v>
      </c>
      <c r="G44" s="0" t="n">
        <v>1.182</v>
      </c>
      <c r="H44" s="0" t="n">
        <v>1.2</v>
      </c>
      <c r="I44" s="0" t="n">
        <v>1.217</v>
      </c>
    </row>
    <row r="49" customFormat="false" ht="13.2" hidden="false" customHeight="false" outlineLevel="0" collapsed="false">
      <c r="B49" s="0" t="s">
        <v>446</v>
      </c>
      <c r="C49" s="0" t="s">
        <v>447</v>
      </c>
      <c r="D49" s="0" t="n">
        <v>2014</v>
      </c>
      <c r="E49" s="0" t="n">
        <v>2015</v>
      </c>
      <c r="F49" s="0" t="n">
        <v>2016</v>
      </c>
    </row>
    <row r="50" customFormat="false" ht="13.2" hidden="false" customHeight="false" outlineLevel="0" collapsed="false">
      <c r="B50" s="0" t="s">
        <v>448</v>
      </c>
      <c r="C50" s="0" t="s">
        <v>462</v>
      </c>
      <c r="D50" s="0" t="n">
        <v>0.177734</v>
      </c>
      <c r="E50" s="0" t="n">
        <v>0.178711</v>
      </c>
      <c r="F50" s="0" t="n">
        <v>0.178711</v>
      </c>
    </row>
    <row r="51" customFormat="false" ht="13.2" hidden="false" customHeight="false" outlineLevel="0" collapsed="false">
      <c r="B51" s="0" t="s">
        <v>463</v>
      </c>
      <c r="C51" s="0" t="s">
        <v>464</v>
      </c>
      <c r="D51" s="0" t="n">
        <v>9.6E-005</v>
      </c>
      <c r="E51" s="0" t="n">
        <v>9.5E-005</v>
      </c>
      <c r="F51" s="0" t="n">
        <v>9.3E-005</v>
      </c>
    </row>
    <row r="52" customFormat="false" ht="13.2" hidden="false" customHeight="false" outlineLevel="0" collapsed="false">
      <c r="B52" s="0" t="s">
        <v>449</v>
      </c>
      <c r="C52" s="0" t="s">
        <v>462</v>
      </c>
      <c r="D52" s="0" t="n">
        <v>0.167969</v>
      </c>
      <c r="E52" s="0" t="n">
        <v>0.168945</v>
      </c>
      <c r="F52" s="0" t="n">
        <v>0.169922</v>
      </c>
    </row>
    <row r="53" customFormat="false" ht="13.2" hidden="false" customHeight="false" outlineLevel="0" collapsed="false">
      <c r="B53" s="0" t="s">
        <v>465</v>
      </c>
      <c r="C53" s="0" t="s">
        <v>464</v>
      </c>
      <c r="D53" s="0" t="n">
        <v>0.000106</v>
      </c>
      <c r="E53" s="0" t="n">
        <v>0.000104</v>
      </c>
      <c r="F53" s="0" t="n">
        <v>0.000103</v>
      </c>
    </row>
    <row r="54" customFormat="false" ht="13.2" hidden="false" customHeight="false" outlineLevel="0" collapsed="false">
      <c r="B54" s="0" t="s">
        <v>450</v>
      </c>
      <c r="C54" s="0" t="s">
        <v>466</v>
      </c>
      <c r="D54" s="0" t="n">
        <v>0.009094</v>
      </c>
      <c r="E54" s="0" t="n">
        <v>0.009705</v>
      </c>
      <c r="F54" s="0" t="n">
        <v>0.009827</v>
      </c>
    </row>
    <row r="55" customFormat="false" ht="13.2" hidden="false" customHeight="false" outlineLevel="0" collapsed="false">
      <c r="B55" s="0" t="s">
        <v>467</v>
      </c>
      <c r="C55" s="0" t="s">
        <v>464</v>
      </c>
      <c r="D55" s="0" t="n">
        <v>6.3E-005</v>
      </c>
      <c r="E55" s="0" t="n">
        <v>6.5E-005</v>
      </c>
      <c r="F55" s="0" t="n">
        <v>6.3E-005</v>
      </c>
    </row>
    <row r="56" customFormat="false" ht="13.2" hidden="false" customHeight="false" outlineLevel="0" collapsed="false">
      <c r="B56" s="0" t="s">
        <v>452</v>
      </c>
      <c r="C56" s="0" t="s">
        <v>466</v>
      </c>
      <c r="D56" s="0" t="n">
        <v>0.014526</v>
      </c>
      <c r="E56" s="0" t="n">
        <v>0.015259</v>
      </c>
      <c r="F56" s="0" t="n">
        <v>0.015747</v>
      </c>
    </row>
    <row r="57" customFormat="false" ht="13.2" hidden="false" customHeight="false" outlineLevel="0" collapsed="false">
      <c r="B57" s="0" t="s">
        <v>453</v>
      </c>
      <c r="C57" s="0" t="s">
        <v>466</v>
      </c>
      <c r="D57" s="0" t="n">
        <v>0.009216</v>
      </c>
      <c r="E57" s="0" t="n">
        <v>0.009521</v>
      </c>
      <c r="F57" s="0" t="n">
        <v>0.009766</v>
      </c>
    </row>
    <row r="58" customFormat="false" ht="13.2" hidden="false" customHeight="false" outlineLevel="0" collapsed="false">
      <c r="B58" s="0" t="s">
        <v>437</v>
      </c>
      <c r="C58" s="0" t="s">
        <v>468</v>
      </c>
      <c r="D58" s="0" t="n">
        <v>0.006897</v>
      </c>
      <c r="E58" s="0" t="n">
        <v>0.007996</v>
      </c>
      <c r="F58" s="0" t="n">
        <v>0.00885</v>
      </c>
    </row>
    <row r="59" customFormat="false" ht="13.2" hidden="false" customHeight="false" outlineLevel="0" collapsed="false">
      <c r="B59" s="0" t="s">
        <v>469</v>
      </c>
      <c r="C59" s="0" t="s">
        <v>464</v>
      </c>
      <c r="D59" s="0" t="n">
        <v>4.8E-005</v>
      </c>
      <c r="E59" s="0" t="n">
        <v>5.2E-005</v>
      </c>
      <c r="F59" s="0" t="n">
        <v>5.5E-005</v>
      </c>
    </row>
    <row r="60" customFormat="false" ht="13.2" hidden="false" customHeight="false" outlineLevel="0" collapsed="false">
      <c r="B60" s="0" t="s">
        <v>454</v>
      </c>
      <c r="C60" s="0" t="s">
        <v>468</v>
      </c>
      <c r="D60" s="0" t="n">
        <v>0.00592</v>
      </c>
      <c r="E60" s="0" t="n">
        <v>0.006958</v>
      </c>
      <c r="F60" s="0" t="n">
        <v>0.00769</v>
      </c>
    </row>
    <row r="61" customFormat="false" ht="13.2" hidden="false" customHeight="false" outlineLevel="0" collapsed="false">
      <c r="B61" s="0" t="s">
        <v>470</v>
      </c>
      <c r="C61" s="0" t="s">
        <v>464</v>
      </c>
      <c r="D61" s="0" t="n">
        <v>4.7E-005</v>
      </c>
      <c r="E61" s="0" t="n">
        <v>5.2E-005</v>
      </c>
      <c r="F61" s="0" t="n">
        <v>5.4E-005</v>
      </c>
    </row>
    <row r="62" customFormat="false" ht="13.2" hidden="false" customHeight="false" outlineLevel="0" collapsed="false">
      <c r="B62" s="0" t="s">
        <v>471</v>
      </c>
      <c r="C62" s="0" t="s">
        <v>472</v>
      </c>
      <c r="D62" s="0" t="n">
        <v>6.1E-005</v>
      </c>
      <c r="E62" s="0" t="n">
        <v>0.000114</v>
      </c>
      <c r="F62" s="0" t="n">
        <v>0.000137</v>
      </c>
    </row>
    <row r="63" customFormat="false" ht="13.2" hidden="false" customHeight="false" outlineLevel="0" collapsed="false">
      <c r="B63" s="0" t="s">
        <v>455</v>
      </c>
      <c r="C63" s="0" t="s">
        <v>466</v>
      </c>
      <c r="D63" s="0" t="n">
        <v>0.005005</v>
      </c>
      <c r="E63" s="0" t="n">
        <v>0.005493</v>
      </c>
      <c r="F63" s="0" t="n">
        <v>0.005859</v>
      </c>
    </row>
    <row r="64" customFormat="false" ht="13.2" hidden="false" customHeight="false" outlineLevel="0" collapsed="false">
      <c r="B64" s="0" t="s">
        <v>473</v>
      </c>
      <c r="C64" s="0" t="s">
        <v>464</v>
      </c>
      <c r="D64" s="0" t="n">
        <v>4.7E-005</v>
      </c>
      <c r="E64" s="0" t="n">
        <v>5E-005</v>
      </c>
      <c r="F64" s="0" t="n">
        <v>5.1E-005</v>
      </c>
    </row>
    <row r="65" customFormat="false" ht="13.2" hidden="false" customHeight="false" outlineLevel="0" collapsed="false">
      <c r="B65" s="0" t="s">
        <v>456</v>
      </c>
      <c r="C65" s="0" t="s">
        <v>474</v>
      </c>
      <c r="D65" s="0" t="n">
        <v>0.044922</v>
      </c>
      <c r="E65" s="0" t="n">
        <v>0.085938</v>
      </c>
      <c r="F65" s="0" t="n">
        <v>0.117188</v>
      </c>
    </row>
    <row r="66" customFormat="false" ht="13.2" hidden="false" customHeight="false" outlineLevel="0" collapsed="false">
      <c r="B66" s="0" t="s">
        <v>475</v>
      </c>
      <c r="C66" s="0" t="s">
        <v>464</v>
      </c>
      <c r="D66" s="0" t="n">
        <v>1.4E-005</v>
      </c>
      <c r="E66" s="0" t="n">
        <v>2.7E-005</v>
      </c>
      <c r="F66" s="0" t="n">
        <v>3.6E-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3.2" zeroHeight="false" outlineLevelRow="0" outlineLevelCol="0"/>
  <cols>
    <col collapsed="false" customWidth="true" hidden="false" outlineLevel="0" max="1" min="1" style="0" width="26.66"/>
    <col collapsed="false" customWidth="true" hidden="false" outlineLevel="0" max="2" min="2" style="0" width="15.1"/>
    <col collapsed="false" customWidth="true" hidden="false" outlineLevel="0" max="5" min="3" style="0" width="14.55"/>
    <col collapsed="false" customWidth="true" hidden="false" outlineLevel="0" max="6" min="6" style="0" width="11.32"/>
    <col collapsed="false" customWidth="true" hidden="false" outlineLevel="0" max="8" min="8" style="0" width="12.43"/>
    <col collapsed="false" customWidth="true" hidden="false" outlineLevel="0" max="10" min="10" style="0" width="11.88"/>
    <col collapsed="false" customWidth="true" hidden="false" outlineLevel="0" max="11" min="11" style="0" width="9.43"/>
    <col collapsed="false" customWidth="true" hidden="false" outlineLevel="0" max="13" min="13" style="0" width="13.32"/>
    <col collapsed="false" customWidth="true" hidden="false" outlineLevel="0" max="14" min="14" style="0" width="14.43"/>
    <col collapsed="false" customWidth="true" hidden="false" outlineLevel="0" max="15" min="15" style="0" width="11.99"/>
  </cols>
  <sheetData>
    <row r="1" customFormat="false" ht="13.8" hidden="false" customHeight="false" outlineLevel="0" collapsed="false"/>
    <row r="2" customFormat="false" ht="15.6" hidden="false" customHeight="false" outlineLevel="0" collapsed="false">
      <c r="A2" s="6" t="s">
        <v>398</v>
      </c>
      <c r="B2" s="6"/>
      <c r="C2" s="6"/>
      <c r="D2" s="6"/>
      <c r="E2" s="6"/>
      <c r="F2" s="7"/>
      <c r="G2" s="8" t="s">
        <v>399</v>
      </c>
      <c r="H2" s="8"/>
      <c r="I2" s="8"/>
      <c r="J2" s="8"/>
      <c r="K2" s="8"/>
      <c r="L2" s="8"/>
      <c r="M2" s="8"/>
      <c r="N2" s="8"/>
      <c r="O2" s="8"/>
      <c r="P2" s="9"/>
      <c r="Q2" s="9"/>
    </row>
    <row r="3" customFormat="false" ht="13.8" hidden="false" customHeight="false" outlineLevel="0" collapsed="false">
      <c r="A3" s="10" t="s">
        <v>400</v>
      </c>
      <c r="B3" s="10"/>
      <c r="C3" s="10"/>
      <c r="D3" s="10"/>
      <c r="E3" s="10"/>
      <c r="F3" s="11"/>
      <c r="G3" s="12"/>
      <c r="H3" s="13" t="s">
        <v>401</v>
      </c>
      <c r="I3" s="13"/>
      <c r="J3" s="13"/>
      <c r="K3" s="13"/>
      <c r="L3" s="12"/>
      <c r="M3" s="14" t="s">
        <v>402</v>
      </c>
      <c r="N3" s="14"/>
      <c r="O3" s="14"/>
      <c r="P3" s="9"/>
      <c r="Q3" s="9"/>
    </row>
    <row r="4" customFormat="false" ht="39" hidden="false" customHeight="true" outlineLevel="0" collapsed="false">
      <c r="A4" s="15" t="s">
        <v>32</v>
      </c>
      <c r="B4" s="15" t="s">
        <v>403</v>
      </c>
      <c r="C4" s="15" t="s">
        <v>404</v>
      </c>
      <c r="D4" s="15" t="s">
        <v>405</v>
      </c>
      <c r="E4" s="15" t="s">
        <v>406</v>
      </c>
      <c r="F4" s="16" t="s">
        <v>407</v>
      </c>
      <c r="G4" s="17" t="s">
        <v>408</v>
      </c>
      <c r="H4" s="18" t="s">
        <v>409</v>
      </c>
      <c r="I4" s="18" t="s">
        <v>410</v>
      </c>
      <c r="J4" s="18" t="s">
        <v>411</v>
      </c>
      <c r="K4" s="18" t="s">
        <v>412</v>
      </c>
      <c r="L4" s="17"/>
      <c r="M4" s="19" t="s">
        <v>409</v>
      </c>
      <c r="N4" s="19" t="s">
        <v>413</v>
      </c>
      <c r="O4" s="20" t="s">
        <v>414</v>
      </c>
      <c r="P4" s="21"/>
      <c r="Q4" s="9"/>
    </row>
    <row r="5" customFormat="false" ht="40.2" hidden="false" customHeight="false" outlineLevel="0" collapsed="false">
      <c r="A5" s="22" t="str">
        <f aca="false">'Readable Data'!C3</f>
        <v>Sanitary Sewer District Wet Weather Monitoring and Pumping System</v>
      </c>
      <c r="B5" s="23" t="str">
        <f aca="false">'Readable Data'!D3</f>
        <v>City of Largo</v>
      </c>
      <c r="C5" s="24" t="n">
        <f aca="false">'Readable Data'!G3</f>
        <v>30320995</v>
      </c>
      <c r="D5" s="24" t="n">
        <f aca="false">'Readable Data'!W3</f>
        <v>26314326</v>
      </c>
      <c r="E5" s="25" t="n">
        <f aca="false">'Readable Data'!Q3</f>
        <v>0</v>
      </c>
      <c r="F5" s="26"/>
      <c r="G5" s="27" t="n">
        <f aca="false">(N5*1000000)/D5</f>
        <v>1.0908124</v>
      </c>
      <c r="H5" s="28" t="n">
        <f aca="false">'Readable Data'!Z3</f>
        <v>0</v>
      </c>
      <c r="I5" s="29" t="n">
        <f aca="false">'Readable Data'!AA3</f>
        <v>0</v>
      </c>
      <c r="J5" s="29" t="n">
        <f aca="false">'Readable Data'!AB3</f>
        <v>0</v>
      </c>
      <c r="K5" s="30" t="n">
        <f aca="false">'Readable Data'!AC3</f>
        <v>0</v>
      </c>
      <c r="L5" s="31"/>
      <c r="M5" s="32" t="n">
        <f aca="false">'Readable Data'!AF3</f>
        <v>430.006786887</v>
      </c>
      <c r="N5" s="33" t="n">
        <f aca="false">'Readable Data'!AG3</f>
        <v>28.7039930984424</v>
      </c>
      <c r="O5" s="34" t="n">
        <f aca="false">'Readable Data'!AH3</f>
        <v>20.7190231482</v>
      </c>
      <c r="P5" s="9"/>
      <c r="Q5" s="9"/>
    </row>
    <row r="6" customFormat="false" ht="27" hidden="false" customHeight="false" outlineLevel="0" collapsed="false">
      <c r="A6" s="35" t="str">
        <f aca="false">'Readable Data'!C4</f>
        <v>Acquisition of Cross Barr and Al-Bar Ranches</v>
      </c>
      <c r="B6" s="36" t="str">
        <f aca="false">'Readable Data'!D4</f>
        <v>Pasco County</v>
      </c>
      <c r="C6" s="37" t="str">
        <f aca="false">'Readable Data'!G4</f>
        <v>In negotiation</v>
      </c>
      <c r="D6" s="37" t="n">
        <f aca="false">'Readable Data'!W4</f>
        <v>0</v>
      </c>
      <c r="E6" s="38" t="n">
        <f aca="false">'Readable Data'!Q4</f>
        <v>4</v>
      </c>
      <c r="F6" s="26"/>
      <c r="G6" s="27"/>
      <c r="H6" s="39" t="n">
        <f aca="false">'Readable Data'!Z4</f>
        <v>7.22656</v>
      </c>
      <c r="I6" s="40" t="n">
        <f aca="false">'Readable Data'!AA4</f>
        <v>0.444834933333333</v>
      </c>
      <c r="J6" s="40" t="n">
        <f aca="false">'Readable Data'!AB4</f>
        <v>0.258786666666667</v>
      </c>
      <c r="K6" s="41" t="n">
        <f aca="false">'Readable Data'!AC4</f>
        <v>35810.4916677737</v>
      </c>
      <c r="L6" s="42"/>
      <c r="M6" s="43" t="n">
        <f aca="false">'Readable Data'!AF4</f>
        <v>0</v>
      </c>
      <c r="N6" s="44" t="n">
        <f aca="false">'Readable Data'!AG4</f>
        <v>0</v>
      </c>
      <c r="O6" s="45" t="n">
        <f aca="false">'Readable Data'!AH4</f>
        <v>0</v>
      </c>
      <c r="P6" s="9"/>
      <c r="Q6" s="9"/>
    </row>
    <row r="7" customFormat="false" ht="40.2" hidden="false" customHeight="false" outlineLevel="0" collapsed="false">
      <c r="A7" s="35" t="str">
        <f aca="false">'Readable Data'!C5</f>
        <v>Acquisition/ Restoration - Coastal Ecological Plaaning Unit</v>
      </c>
      <c r="B7" s="36" t="str">
        <f aca="false">'Readable Data'!D5</f>
        <v>Pasco County</v>
      </c>
      <c r="C7" s="37" t="n">
        <f aca="false">'Readable Data'!G5</f>
        <v>24000000</v>
      </c>
      <c r="D7" s="37" t="n">
        <f aca="false">'Readable Data'!W5</f>
        <v>0</v>
      </c>
      <c r="E7" s="38" t="n">
        <f aca="false">'Readable Data'!Q5</f>
        <v>5</v>
      </c>
      <c r="F7" s="26" t="n">
        <f aca="false">(I7*1000000)/C7</f>
        <v>0.0231684861111111</v>
      </c>
      <c r="G7" s="27"/>
      <c r="H7" s="39" t="n">
        <f aca="false">'Readable Data'!Z5</f>
        <v>9.0332</v>
      </c>
      <c r="I7" s="40" t="n">
        <f aca="false">'Readable Data'!AA5</f>
        <v>0.556043666666667</v>
      </c>
      <c r="J7" s="40" t="n">
        <f aca="false">'Readable Data'!AB5</f>
        <v>0.323483333333333</v>
      </c>
      <c r="K7" s="41" t="n">
        <f aca="false">'Readable Data'!AC5</f>
        <v>35810.4916677737</v>
      </c>
      <c r="L7" s="42"/>
      <c r="M7" s="43" t="n">
        <f aca="false">'Readable Data'!AF5</f>
        <v>0</v>
      </c>
      <c r="N7" s="44" t="n">
        <f aca="false">'Readable Data'!AG5</f>
        <v>0</v>
      </c>
      <c r="O7" s="45" t="n">
        <f aca="false">'Readable Data'!AH5</f>
        <v>0</v>
      </c>
      <c r="P7" s="9"/>
      <c r="Q7" s="9"/>
    </row>
    <row r="8" customFormat="false" ht="29.25" hidden="false" customHeight="true" outlineLevel="0" collapsed="false">
      <c r="A8" s="35" t="str">
        <f aca="false">'Readable Data'!C6</f>
        <v>Inshore Artificial Reef Development</v>
      </c>
      <c r="B8" s="36" t="str">
        <f aca="false">'Readable Data'!D6</f>
        <v>Pasco County</v>
      </c>
      <c r="C8" s="37" t="n">
        <f aca="false">'Readable Data'!G6</f>
        <v>110000</v>
      </c>
      <c r="D8" s="37" t="n">
        <f aca="false">'Readable Data'!W6</f>
        <v>110000</v>
      </c>
      <c r="E8" s="38" t="n">
        <f aca="false">'Readable Data'!Q6</f>
        <v>0</v>
      </c>
      <c r="F8" s="26"/>
      <c r="G8" s="27" t="n">
        <f aca="false">(N8*1000000)/D8</f>
        <v>1.0908124</v>
      </c>
      <c r="H8" s="39" t="n">
        <f aca="false">'Readable Data'!Z6</f>
        <v>0</v>
      </c>
      <c r="I8" s="40" t="n">
        <f aca="false">'Readable Data'!AA6</f>
        <v>0</v>
      </c>
      <c r="J8" s="40" t="n">
        <f aca="false">'Readable Data'!AB6</f>
        <v>0</v>
      </c>
      <c r="K8" s="41" t="n">
        <f aca="false">'Readable Data'!AC6</f>
        <v>0</v>
      </c>
      <c r="L8" s="42"/>
      <c r="M8" s="43" t="n">
        <f aca="false">'Readable Data'!AF6</f>
        <v>1.79752833333333</v>
      </c>
      <c r="N8" s="44" t="n">
        <f aca="false">'Readable Data'!AG6</f>
        <v>0.119989364</v>
      </c>
      <c r="O8" s="45" t="n">
        <f aca="false">'Readable Data'!AH6</f>
        <v>0.0866103333333333</v>
      </c>
      <c r="P8" s="9"/>
      <c r="Q8" s="9"/>
    </row>
    <row r="9" customFormat="false" ht="19.5" hidden="false" customHeight="true" outlineLevel="0" collapsed="false">
      <c r="A9" s="35" t="str">
        <f aca="false">'Readable Data'!C7</f>
        <v>Gulfport - Master Force Main</v>
      </c>
      <c r="B9" s="36" t="str">
        <f aca="false">'Readable Data'!D7</f>
        <v>City of Gulfport</v>
      </c>
      <c r="C9" s="37" t="n">
        <f aca="false">'Readable Data'!G7</f>
        <v>1365000</v>
      </c>
      <c r="D9" s="37" t="n">
        <f aca="false">'Readable Data'!W7</f>
        <v>1365000</v>
      </c>
      <c r="E9" s="38" t="n">
        <f aca="false">'Readable Data'!Q7</f>
        <v>0</v>
      </c>
      <c r="F9" s="26"/>
      <c r="G9" s="27" t="n">
        <f aca="false">(N9*1000000)/D9</f>
        <v>1.0908124</v>
      </c>
      <c r="H9" s="39" t="n">
        <f aca="false">'Readable Data'!Z7</f>
        <v>0</v>
      </c>
      <c r="I9" s="40" t="n">
        <f aca="false">'Readable Data'!AA7</f>
        <v>0</v>
      </c>
      <c r="J9" s="40" t="n">
        <f aca="false">'Readable Data'!AB7</f>
        <v>0</v>
      </c>
      <c r="K9" s="41" t="n">
        <f aca="false">'Readable Data'!AC7</f>
        <v>0</v>
      </c>
      <c r="L9" s="42"/>
      <c r="M9" s="43" t="n">
        <f aca="false">'Readable Data'!AF7</f>
        <v>22.3056925</v>
      </c>
      <c r="N9" s="44" t="n">
        <f aca="false">'Readable Data'!AG7</f>
        <v>1.488958926</v>
      </c>
      <c r="O9" s="45" t="n">
        <f aca="false">'Readable Data'!AH7</f>
        <v>1.0747555</v>
      </c>
      <c r="P9" s="9"/>
      <c r="Q9" s="9"/>
    </row>
    <row r="10" customFormat="false" ht="27" hidden="false" customHeight="false" outlineLevel="0" collapsed="false">
      <c r="A10" s="35" t="str">
        <f aca="false">'Readable Data'!C8</f>
        <v>Gulfport - 49th Street Stormwater Retrofit</v>
      </c>
      <c r="B10" s="36" t="str">
        <f aca="false">'Readable Data'!D8</f>
        <v>City of Gulfport</v>
      </c>
      <c r="C10" s="37" t="n">
        <f aca="false">'Readable Data'!G8</f>
        <v>1696000</v>
      </c>
      <c r="D10" s="37" t="n">
        <f aca="false">'Readable Data'!W8</f>
        <v>1696000</v>
      </c>
      <c r="E10" s="38" t="n">
        <f aca="false">'Readable Data'!Q8</f>
        <v>0</v>
      </c>
      <c r="F10" s="26"/>
      <c r="G10" s="27" t="n">
        <f aca="false">(N10*1000000)/D10</f>
        <v>1.0908124</v>
      </c>
      <c r="H10" s="39" t="n">
        <f aca="false">'Readable Data'!Z8</f>
        <v>0</v>
      </c>
      <c r="I10" s="40" t="n">
        <f aca="false">'Readable Data'!AA8</f>
        <v>0</v>
      </c>
      <c r="J10" s="40" t="n">
        <f aca="false">'Readable Data'!AB8</f>
        <v>0</v>
      </c>
      <c r="K10" s="41" t="n">
        <f aca="false">'Readable Data'!AC8</f>
        <v>0</v>
      </c>
      <c r="L10" s="42"/>
      <c r="M10" s="43" t="n">
        <f aca="false">'Readable Data'!AF8</f>
        <v>27.7146186666667</v>
      </c>
      <c r="N10" s="44" t="n">
        <f aca="false">'Readable Data'!AG8</f>
        <v>1.8500178304</v>
      </c>
      <c r="O10" s="45" t="n">
        <f aca="false">'Readable Data'!AH8</f>
        <v>1.33537386666667</v>
      </c>
      <c r="P10" s="9"/>
      <c r="Q10" s="9"/>
    </row>
    <row r="11" customFormat="false" ht="79.8" hidden="false" customHeight="false" outlineLevel="0" collapsed="false">
      <c r="A11" s="35" t="str">
        <f aca="false">'Readable Data'!C9</f>
        <v>Evaluating threats to sustainability of coastal communities in southwest Florida from climate processes</v>
      </c>
      <c r="B11" s="36" t="str">
        <f aca="false">'Readable Data'!D9</f>
        <v>University of South Florida, Ocean Monitoring and Prediction Laboratory</v>
      </c>
      <c r="C11" s="37" t="n">
        <f aca="false">'Readable Data'!G9</f>
        <v>750000</v>
      </c>
      <c r="D11" s="37" t="n">
        <f aca="false">'Readable Data'!W9</f>
        <v>0</v>
      </c>
      <c r="E11" s="38" t="n">
        <f aca="false">'Readable Data'!Q9</f>
        <v>2</v>
      </c>
      <c r="F11" s="26" t="n">
        <f aca="false">(I11*1000000)/C11</f>
        <v>0.466575786666667</v>
      </c>
      <c r="G11" s="27"/>
      <c r="H11" s="39" t="n">
        <f aca="false">'Readable Data'!Z9</f>
        <v>4.03645333333333</v>
      </c>
      <c r="I11" s="40" t="n">
        <f aca="false">'Readable Data'!AA9</f>
        <v>0.34993184</v>
      </c>
      <c r="J11" s="40" t="n">
        <f aca="false">'Readable Data'!AB9</f>
        <v>0.223393333333333</v>
      </c>
      <c r="K11" s="41" t="n">
        <f aca="false">'Readable Data'!AC9</f>
        <v>55343.965329299</v>
      </c>
      <c r="L11" s="42"/>
      <c r="M11" s="43" t="n">
        <f aca="false">'Readable Data'!AF9</f>
        <v>0</v>
      </c>
      <c r="N11" s="44" t="n">
        <f aca="false">'Readable Data'!AG9</f>
        <v>0</v>
      </c>
      <c r="O11" s="45" t="n">
        <f aca="false">'Readable Data'!AH9</f>
        <v>0</v>
      </c>
      <c r="P11" s="9"/>
      <c r="Q11" s="9"/>
    </row>
    <row r="12" customFormat="false" ht="53.4" hidden="false" customHeight="false" outlineLevel="0" collapsed="false">
      <c r="A12" s="35" t="str">
        <f aca="false">'Readable Data'!C10</f>
        <v>Pollution Recovery Fund</v>
      </c>
      <c r="B12" s="36" t="str">
        <f aca="false">'Readable Data'!D10</f>
        <v>Environmental Protection Commission of Hillsborough Co.</v>
      </c>
      <c r="C12" s="37" t="n">
        <f aca="false">'Readable Data'!G10</f>
        <v>2500000</v>
      </c>
      <c r="D12" s="37" t="n">
        <f aca="false">'Readable Data'!W10</f>
        <v>0</v>
      </c>
      <c r="E12" s="38" t="n">
        <f aca="false">'Readable Data'!Q10</f>
        <v>3</v>
      </c>
      <c r="F12" s="26" t="n">
        <f aca="false">(I12*1000000)/C12</f>
        <v>0.209959104</v>
      </c>
      <c r="G12" s="27"/>
      <c r="H12" s="39" t="n">
        <f aca="false">'Readable Data'!Z10</f>
        <v>6.05468</v>
      </c>
      <c r="I12" s="40" t="n">
        <f aca="false">'Readable Data'!AA10</f>
        <v>0.52489776</v>
      </c>
      <c r="J12" s="40" t="n">
        <f aca="false">'Readable Data'!AB10</f>
        <v>0.33509</v>
      </c>
      <c r="K12" s="41" t="n">
        <f aca="false">'Readable Data'!AC10</f>
        <v>55343.965329299</v>
      </c>
      <c r="L12" s="42"/>
      <c r="M12" s="43" t="n">
        <f aca="false">'Readable Data'!AF10</f>
        <v>0</v>
      </c>
      <c r="N12" s="44" t="n">
        <f aca="false">'Readable Data'!AG10</f>
        <v>0</v>
      </c>
      <c r="O12" s="45" t="n">
        <f aca="false">'Readable Data'!AH10</f>
        <v>0</v>
      </c>
      <c r="P12" s="9"/>
      <c r="Q12" s="9"/>
    </row>
    <row r="13" customFormat="false" ht="53.4" hidden="false" customHeight="false" outlineLevel="0" collapsed="false">
      <c r="A13" s="35" t="str">
        <f aca="false">'Readable Data'!C11</f>
        <v>Hardbottom Inventory and Analysis in Tampa Bay</v>
      </c>
      <c r="B13" s="36" t="str">
        <f aca="false">'Readable Data'!D11</f>
        <v>Environmental Protection Commission of Hillsborough Co.</v>
      </c>
      <c r="C13" s="37" t="n">
        <f aca="false">'Readable Data'!G11</f>
        <v>93000</v>
      </c>
      <c r="D13" s="37" t="n">
        <f aca="false">'Readable Data'!W11</f>
        <v>0</v>
      </c>
      <c r="E13" s="38" t="n">
        <f aca="false">'Readable Data'!Q11</f>
        <v>2</v>
      </c>
      <c r="F13" s="26" t="n">
        <f aca="false">(I13*1000000)/C13</f>
        <v>3.76270795698925</v>
      </c>
      <c r="G13" s="27"/>
      <c r="H13" s="39" t="n">
        <f aca="false">'Readable Data'!Z11</f>
        <v>4.03645333333333</v>
      </c>
      <c r="I13" s="40" t="n">
        <f aca="false">'Readable Data'!AA11</f>
        <v>0.34993184</v>
      </c>
      <c r="J13" s="40" t="n">
        <f aca="false">'Readable Data'!AB11</f>
        <v>0.223393333333333</v>
      </c>
      <c r="K13" s="41" t="n">
        <f aca="false">'Readable Data'!AC11</f>
        <v>55343.965329299</v>
      </c>
      <c r="L13" s="42"/>
      <c r="M13" s="43" t="n">
        <f aca="false">'Readable Data'!AF11</f>
        <v>0</v>
      </c>
      <c r="N13" s="44" t="n">
        <f aca="false">'Readable Data'!AG11</f>
        <v>0</v>
      </c>
      <c r="O13" s="45" t="n">
        <f aca="false">'Readable Data'!AH11</f>
        <v>0</v>
      </c>
      <c r="P13" s="9"/>
      <c r="Q13" s="9"/>
    </row>
    <row r="14" customFormat="false" ht="53.4" hidden="false" customHeight="false" outlineLevel="0" collapsed="false">
      <c r="A14" s="35" t="str">
        <f aca="false">'Readable Data'!C12</f>
        <v>Tampa Bay Benthic Monitoring Program</v>
      </c>
      <c r="B14" s="36" t="str">
        <f aca="false">'Readable Data'!D12</f>
        <v>Environmental Protection Commission of Hillsborough Co</v>
      </c>
      <c r="C14" s="37" t="n">
        <f aca="false">'Readable Data'!G12</f>
        <v>300000</v>
      </c>
      <c r="D14" s="37" t="n">
        <f aca="false">'Readable Data'!W12</f>
        <v>0</v>
      </c>
      <c r="E14" s="38" t="n">
        <f aca="false">'Readable Data'!Q12</f>
        <v>10</v>
      </c>
      <c r="F14" s="26" t="n">
        <f aca="false">(I14*1000000)/C14</f>
        <v>5.83219733333333</v>
      </c>
      <c r="G14" s="27"/>
      <c r="H14" s="39" t="n">
        <f aca="false">'Readable Data'!Z12</f>
        <v>20.1822666666667</v>
      </c>
      <c r="I14" s="40" t="n">
        <f aca="false">'Readable Data'!AA12</f>
        <v>1.7496592</v>
      </c>
      <c r="J14" s="40" t="n">
        <f aca="false">'Readable Data'!AB12</f>
        <v>1.11696666666667</v>
      </c>
      <c r="K14" s="41" t="n">
        <f aca="false">'Readable Data'!AC12</f>
        <v>55343.965329299</v>
      </c>
      <c r="L14" s="42"/>
      <c r="M14" s="43" t="n">
        <f aca="false">'Readable Data'!AF12</f>
        <v>0</v>
      </c>
      <c r="N14" s="44" t="n">
        <f aca="false">'Readable Data'!AG12</f>
        <v>0</v>
      </c>
      <c r="O14" s="45" t="n">
        <f aca="false">'Readable Data'!AH12</f>
        <v>0</v>
      </c>
      <c r="P14" s="9"/>
      <c r="Q14" s="9"/>
    </row>
    <row r="15" customFormat="false" ht="53.4" hidden="false" customHeight="false" outlineLevel="0" collapsed="false">
      <c r="A15" s="35" t="str">
        <f aca="false">'Readable Data'!C13</f>
        <v>Water Quality Monitoring Program</v>
      </c>
      <c r="B15" s="36" t="str">
        <f aca="false">'Readable Data'!D13</f>
        <v>Environmental Protection Commission of Hillsborough Co.</v>
      </c>
      <c r="C15" s="37" t="n">
        <f aca="false">'Readable Data'!G13</f>
        <v>8500000</v>
      </c>
      <c r="D15" s="37" t="n">
        <f aca="false">'Readable Data'!W13</f>
        <v>0</v>
      </c>
      <c r="E15" s="38" t="n">
        <f aca="false">'Readable Data'!Q13</f>
        <v>23</v>
      </c>
      <c r="F15" s="26" t="n">
        <f aca="false">(I15*1000000)/C15</f>
        <v>0.473437195294118</v>
      </c>
      <c r="G15" s="27"/>
      <c r="H15" s="39" t="n">
        <f aca="false">'Readable Data'!Z13</f>
        <v>46.4192133333333</v>
      </c>
      <c r="I15" s="40" t="n">
        <f aca="false">'Readable Data'!AA13</f>
        <v>4.02421616</v>
      </c>
      <c r="J15" s="40" t="n">
        <f aca="false">'Readable Data'!AB13</f>
        <v>2.56902333333333</v>
      </c>
      <c r="K15" s="41" t="n">
        <f aca="false">'Readable Data'!AC13</f>
        <v>55343.965329299</v>
      </c>
      <c r="L15" s="42"/>
      <c r="M15" s="43" t="n">
        <f aca="false">'Readable Data'!AF13</f>
        <v>0</v>
      </c>
      <c r="N15" s="44" t="n">
        <f aca="false">'Readable Data'!AG13</f>
        <v>0</v>
      </c>
      <c r="O15" s="45" t="n">
        <f aca="false">'Readable Data'!AH13</f>
        <v>0</v>
      </c>
      <c r="P15" s="9"/>
      <c r="Q15" s="9"/>
    </row>
    <row r="16" customFormat="false" ht="27" hidden="false" customHeight="false" outlineLevel="0" collapsed="false">
      <c r="A16" s="35" t="str">
        <f aca="false">'Readable Data'!C14</f>
        <v>Coastal Environmental Research Network (CERN)</v>
      </c>
      <c r="B16" s="36" t="str">
        <f aca="false">'Readable Data'!D14</f>
        <v>Pasco County</v>
      </c>
      <c r="C16" s="37" t="n">
        <f aca="false">'Readable Data'!G14</f>
        <v>15000000</v>
      </c>
      <c r="D16" s="37" t="n">
        <f aca="false">'Readable Data'!W14</f>
        <v>12000000</v>
      </c>
      <c r="E16" s="38" t="n">
        <f aca="false">'Readable Data'!Q14</f>
        <v>6</v>
      </c>
      <c r="F16" s="26" t="n">
        <f aca="false">(I16*1000000)/C16</f>
        <v>0.069986368</v>
      </c>
      <c r="G16" s="27" t="n">
        <f aca="false">(N16*1000000)/D16</f>
        <v>1.0908124</v>
      </c>
      <c r="H16" s="39" t="n">
        <f aca="false">'Readable Data'!Z14</f>
        <v>12.10936</v>
      </c>
      <c r="I16" s="40" t="n">
        <f aca="false">'Readable Data'!AA14</f>
        <v>1.04979552</v>
      </c>
      <c r="J16" s="40" t="n">
        <f aca="false">'Readable Data'!AB14</f>
        <v>0.67018</v>
      </c>
      <c r="K16" s="41" t="n">
        <f aca="false">'Readable Data'!AC14</f>
        <v>55343.965329299</v>
      </c>
      <c r="L16" s="42"/>
      <c r="M16" s="43" t="n">
        <f aca="false">'Readable Data'!AF14</f>
        <v>196.094</v>
      </c>
      <c r="N16" s="44" t="n">
        <f aca="false">'Readable Data'!AG14</f>
        <v>13.0897488</v>
      </c>
      <c r="O16" s="45" t="n">
        <f aca="false">'Readable Data'!AH14</f>
        <v>9.4484</v>
      </c>
      <c r="P16" s="9"/>
      <c r="Q16" s="9"/>
    </row>
    <row r="17" customFormat="false" ht="27" hidden="false" customHeight="false" outlineLevel="0" collapsed="false">
      <c r="A17" s="35" t="str">
        <f aca="false">'Readable Data'!C15</f>
        <v>Property acquisition for Storm Water</v>
      </c>
      <c r="B17" s="36" t="str">
        <f aca="false">'Readable Data'!D15</f>
        <v>Pasco County</v>
      </c>
      <c r="C17" s="37" t="n">
        <f aca="false">'Readable Data'!G15</f>
        <v>10000000</v>
      </c>
      <c r="D17" s="37" t="n">
        <f aca="false">'Readable Data'!W15</f>
        <v>10000000</v>
      </c>
      <c r="E17" s="38" t="n">
        <f aca="false">'Readable Data'!Q15</f>
        <v>0</v>
      </c>
      <c r="F17" s="26"/>
      <c r="G17" s="27" t="n">
        <f aca="false">(N17*1000000)/D17</f>
        <v>1.0908124</v>
      </c>
      <c r="H17" s="39" t="n">
        <f aca="false">'Readable Data'!Z15</f>
        <v>0</v>
      </c>
      <c r="I17" s="40" t="n">
        <f aca="false">'Readable Data'!AA15</f>
        <v>0</v>
      </c>
      <c r="J17" s="40" t="n">
        <f aca="false">'Readable Data'!AB15</f>
        <v>0</v>
      </c>
      <c r="K17" s="41" t="n">
        <f aca="false">'Readable Data'!AC15</f>
        <v>0</v>
      </c>
      <c r="L17" s="42"/>
      <c r="M17" s="43" t="n">
        <f aca="false">'Readable Data'!AF15</f>
        <v>163.411666666667</v>
      </c>
      <c r="N17" s="44" t="n">
        <f aca="false">'Readable Data'!AG15</f>
        <v>10.908124</v>
      </c>
      <c r="O17" s="45" t="n">
        <f aca="false">'Readable Data'!AH15</f>
        <v>7.87366666666667</v>
      </c>
      <c r="P17" s="9"/>
      <c r="Q17" s="9"/>
    </row>
    <row r="18" customFormat="false" ht="13.8" hidden="false" customHeight="false" outlineLevel="0" collapsed="false">
      <c r="A18" s="35" t="str">
        <f aca="false">'Readable Data'!C16</f>
        <v>Sun West</v>
      </c>
      <c r="B18" s="36" t="str">
        <f aca="false">'Readable Data'!D16</f>
        <v>Pasco County</v>
      </c>
      <c r="C18" s="37" t="n">
        <f aca="false">'Readable Data'!G16</f>
        <v>7700000</v>
      </c>
      <c r="D18" s="37" t="n">
        <f aca="false">'Readable Data'!W16</f>
        <v>2500000</v>
      </c>
      <c r="E18" s="38" t="n">
        <f aca="false">'Readable Data'!Q16</f>
        <v>50</v>
      </c>
      <c r="F18" s="26" t="n">
        <f aca="false">(I18*1000000)/C18</f>
        <v>2.8458316017316</v>
      </c>
      <c r="G18" s="27" t="n">
        <f aca="false">(N18*1000000)/D18</f>
        <v>1.0908124</v>
      </c>
      <c r="H18" s="39" t="n">
        <f aca="false">'Readable Data'!Z16</f>
        <v>133.300833333333</v>
      </c>
      <c r="I18" s="40" t="n">
        <f aca="false">'Readable Data'!AA16</f>
        <v>21.9129033333333</v>
      </c>
      <c r="J18" s="40" t="n">
        <f aca="false">'Readable Data'!AB16</f>
        <v>5.25916666666667</v>
      </c>
      <c r="K18" s="41" t="n">
        <f aca="false">'Readable Data'!AC16</f>
        <v>39453.3667581473</v>
      </c>
      <c r="L18" s="42"/>
      <c r="M18" s="43" t="n">
        <f aca="false">'Readable Data'!AF16</f>
        <v>40.8529166666667</v>
      </c>
      <c r="N18" s="44" t="n">
        <f aca="false">'Readable Data'!AG16</f>
        <v>2.727031</v>
      </c>
      <c r="O18" s="45" t="n">
        <f aca="false">'Readable Data'!AH16</f>
        <v>1.96841666666667</v>
      </c>
      <c r="P18" s="9"/>
      <c r="Q18" s="9"/>
    </row>
    <row r="19" customFormat="false" ht="53.4" hidden="false" customHeight="false" outlineLevel="0" collapsed="false">
      <c r="A19" s="35" t="str">
        <f aca="false">'Readable Data'!C17</f>
        <v>Ft. De Soto Park North Beach Restoration</v>
      </c>
      <c r="B19" s="36" t="str">
        <f aca="false">'Readable Data'!D17</f>
        <v>Pinellas County Parks &amp; Conservation Resources</v>
      </c>
      <c r="C19" s="37" t="n">
        <f aca="false">'Readable Data'!G17</f>
        <v>8000000</v>
      </c>
      <c r="D19" s="37" t="n">
        <f aca="false">'Readable Data'!W17</f>
        <v>8000000</v>
      </c>
      <c r="E19" s="38" t="n">
        <f aca="false">'Readable Data'!Q17</f>
        <v>1</v>
      </c>
      <c r="F19" s="26" t="n">
        <f aca="false">(I19*1000000)/C19</f>
        <v>0.0547822583333333</v>
      </c>
      <c r="G19" s="27" t="n">
        <f aca="false">(N19*1000000)/D19</f>
        <v>1.0908124</v>
      </c>
      <c r="H19" s="39" t="n">
        <f aca="false">'Readable Data'!Z17</f>
        <v>2.66601666666667</v>
      </c>
      <c r="I19" s="40" t="n">
        <f aca="false">'Readable Data'!AA17</f>
        <v>0.438258066666667</v>
      </c>
      <c r="J19" s="40" t="n">
        <f aca="false">'Readable Data'!AB17</f>
        <v>0.105183333333333</v>
      </c>
      <c r="K19" s="41" t="n">
        <f aca="false">'Readable Data'!AC17</f>
        <v>39453.3667581473</v>
      </c>
      <c r="L19" s="42"/>
      <c r="M19" s="43" t="n">
        <f aca="false">'Readable Data'!AF17</f>
        <v>130.729333333333</v>
      </c>
      <c r="N19" s="44" t="n">
        <f aca="false">'Readable Data'!AG17</f>
        <v>8.7264992</v>
      </c>
      <c r="O19" s="45" t="n">
        <f aca="false">'Readable Data'!AH17</f>
        <v>6.29893333333333</v>
      </c>
      <c r="P19" s="9"/>
      <c r="Q19" s="9"/>
    </row>
    <row r="20" customFormat="false" ht="27" hidden="false" customHeight="false" outlineLevel="0" collapsed="false">
      <c r="A20" s="35" t="str">
        <f aca="false">'Readable Data'!C18</f>
        <v>Aquifer Storage &amp; Recovery [ASR]</v>
      </c>
      <c r="B20" s="36" t="str">
        <f aca="false">'Readable Data'!D18</f>
        <v>City of Palmetto</v>
      </c>
      <c r="C20" s="37" t="n">
        <f aca="false">'Readable Data'!G18</f>
        <v>2000000</v>
      </c>
      <c r="D20" s="37" t="n">
        <f aca="false">'Readable Data'!W18</f>
        <v>2000000</v>
      </c>
      <c r="E20" s="38" t="n">
        <f aca="false">'Readable Data'!Q18</f>
        <v>1</v>
      </c>
      <c r="F20" s="26" t="n">
        <f aca="false">(I20*1000000)/C20</f>
        <v>0.381134693333333</v>
      </c>
      <c r="G20" s="27" t="n">
        <f aca="false">(N20*1000000)/D20</f>
        <v>1.0908124</v>
      </c>
      <c r="H20" s="39" t="n">
        <f aca="false">'Readable Data'!Z18</f>
        <v>5.75846333333333</v>
      </c>
      <c r="I20" s="40" t="n">
        <f aca="false">'Readable Data'!AA18</f>
        <v>0.762269386666667</v>
      </c>
      <c r="J20" s="40" t="n">
        <f aca="false">'Readable Data'!AB18</f>
        <v>0.341593333333333</v>
      </c>
      <c r="K20" s="41" t="n">
        <f aca="false">'Readable Data'!AC18</f>
        <v>59320.2237402455</v>
      </c>
      <c r="L20" s="42"/>
      <c r="M20" s="43" t="n">
        <f aca="false">'Readable Data'!AF18</f>
        <v>32.6823333333333</v>
      </c>
      <c r="N20" s="44" t="n">
        <f aca="false">'Readable Data'!AG18</f>
        <v>2.1816248</v>
      </c>
      <c r="O20" s="45" t="n">
        <f aca="false">'Readable Data'!AH18</f>
        <v>1.57473333333333</v>
      </c>
      <c r="P20" s="9"/>
      <c r="Q20" s="9"/>
    </row>
    <row r="21" customFormat="false" ht="13.8" hidden="false" customHeight="false" outlineLevel="0" collapsed="false">
      <c r="A21" s="35" t="str">
        <f aca="false">'Readable Data'!C19</f>
        <v>City of Palmetto I&amp;I Project</v>
      </c>
      <c r="B21" s="36" t="str">
        <f aca="false">'Readable Data'!D19</f>
        <v>City of Palmetto</v>
      </c>
      <c r="C21" s="37" t="n">
        <f aca="false">'Readable Data'!G19</f>
        <v>2500000</v>
      </c>
      <c r="D21" s="37" t="n">
        <f aca="false">'Readable Data'!W19</f>
        <v>2500000</v>
      </c>
      <c r="E21" s="38" t="n">
        <f aca="false">'Readable Data'!Q19</f>
        <v>1</v>
      </c>
      <c r="F21" s="26" t="n">
        <f aca="false">(I21*1000000)/C21</f>
        <v>0.304907754666667</v>
      </c>
      <c r="G21" s="27" t="n">
        <f aca="false">(N21*1000000)/D21</f>
        <v>1.0908124</v>
      </c>
      <c r="H21" s="39" t="n">
        <f aca="false">'Readable Data'!Z19</f>
        <v>5.75846333333333</v>
      </c>
      <c r="I21" s="40" t="n">
        <f aca="false">'Readable Data'!AA19</f>
        <v>0.762269386666667</v>
      </c>
      <c r="J21" s="40" t="n">
        <f aca="false">'Readable Data'!AB19</f>
        <v>0.341593333333333</v>
      </c>
      <c r="K21" s="41" t="n">
        <f aca="false">'Readable Data'!AC19</f>
        <v>59320.2237402455</v>
      </c>
      <c r="L21" s="42"/>
      <c r="M21" s="43" t="n">
        <f aca="false">'Readable Data'!AF19</f>
        <v>40.8529166666667</v>
      </c>
      <c r="N21" s="44" t="n">
        <f aca="false">'Readable Data'!AG19</f>
        <v>2.727031</v>
      </c>
      <c r="O21" s="45" t="n">
        <f aca="false">'Readable Data'!AH19</f>
        <v>1.96841666666667</v>
      </c>
      <c r="P21" s="9"/>
      <c r="Q21" s="9"/>
    </row>
    <row r="22" customFormat="false" ht="13.8" hidden="false" customHeight="false" outlineLevel="0" collapsed="false">
      <c r="A22" s="35" t="str">
        <f aca="false">'Readable Data'!C20</f>
        <v>Hudson Channel - stormwater</v>
      </c>
      <c r="B22" s="36" t="str">
        <f aca="false">'Readable Data'!D20</f>
        <v>Pasco County</v>
      </c>
      <c r="C22" s="37" t="n">
        <f aca="false">'Readable Data'!G20</f>
        <v>14000000</v>
      </c>
      <c r="D22" s="37" t="n">
        <f aca="false">'Readable Data'!W20</f>
        <v>11550000</v>
      </c>
      <c r="E22" s="38" t="n">
        <f aca="false">'Readable Data'!Q20</f>
        <v>0</v>
      </c>
      <c r="F22" s="26"/>
      <c r="G22" s="27" t="n">
        <f aca="false">(N22*1000000)/D22</f>
        <v>1.0908124</v>
      </c>
      <c r="H22" s="39" t="n">
        <f aca="false">'Readable Data'!Z20</f>
        <v>0</v>
      </c>
      <c r="I22" s="40" t="n">
        <f aca="false">'Readable Data'!AA20</f>
        <v>0</v>
      </c>
      <c r="J22" s="40" t="n">
        <f aca="false">'Readable Data'!AB20</f>
        <v>0</v>
      </c>
      <c r="K22" s="41" t="n">
        <f aca="false">'Readable Data'!AC20</f>
        <v>0</v>
      </c>
      <c r="L22" s="42"/>
      <c r="M22" s="43" t="n">
        <f aca="false">'Readable Data'!AF20</f>
        <v>188.740475</v>
      </c>
      <c r="N22" s="44" t="n">
        <f aca="false">'Readable Data'!AG20</f>
        <v>12.59888322</v>
      </c>
      <c r="O22" s="45" t="n">
        <f aca="false">'Readable Data'!AH20</f>
        <v>9.094085</v>
      </c>
      <c r="P22" s="9"/>
      <c r="Q22" s="9"/>
    </row>
    <row r="23" customFormat="false" ht="27" hidden="false" customHeight="false" outlineLevel="0" collapsed="false">
      <c r="A23" s="35" t="str">
        <f aca="false">'Readable Data'!C21</f>
        <v>Forest Hill E &amp; W Basins Flood Abatement Project</v>
      </c>
      <c r="B23" s="36" t="str">
        <f aca="false">'Readable Data'!D21</f>
        <v>Pasco County</v>
      </c>
      <c r="C23" s="37" t="n">
        <f aca="false">'Readable Data'!G21</f>
        <v>21000000</v>
      </c>
      <c r="D23" s="37" t="n">
        <f aca="false">'Readable Data'!W21</f>
        <v>21000000</v>
      </c>
      <c r="E23" s="38" t="n">
        <f aca="false">'Readable Data'!Q21</f>
        <v>0</v>
      </c>
      <c r="F23" s="26"/>
      <c r="G23" s="27" t="n">
        <f aca="false">(N23*1000000)/D23</f>
        <v>1.0908124</v>
      </c>
      <c r="H23" s="39" t="n">
        <f aca="false">'Readable Data'!Z21</f>
        <v>0</v>
      </c>
      <c r="I23" s="40" t="n">
        <f aca="false">'Readable Data'!AA21</f>
        <v>0</v>
      </c>
      <c r="J23" s="40" t="n">
        <f aca="false">'Readable Data'!AB21</f>
        <v>0</v>
      </c>
      <c r="K23" s="41" t="n">
        <f aca="false">'Readable Data'!AC21</f>
        <v>0</v>
      </c>
      <c r="L23" s="42"/>
      <c r="M23" s="43" t="n">
        <f aca="false">'Readable Data'!AF21</f>
        <v>343.1645</v>
      </c>
      <c r="N23" s="44" t="n">
        <f aca="false">'Readable Data'!AG21</f>
        <v>22.9070604</v>
      </c>
      <c r="O23" s="45" t="n">
        <f aca="false">'Readable Data'!AH21</f>
        <v>16.5347</v>
      </c>
      <c r="P23" s="9"/>
      <c r="Q23" s="9"/>
    </row>
    <row r="24" customFormat="false" ht="27" hidden="false" customHeight="false" outlineLevel="0" collapsed="false">
      <c r="A24" s="35" t="str">
        <f aca="false">'Readable Data'!C22</f>
        <v>Forest Hill E &amp; W Basins Flood Abatement Project</v>
      </c>
      <c r="B24" s="36" t="str">
        <f aca="false">'Readable Data'!D22</f>
        <v>Pasco County</v>
      </c>
      <c r="C24" s="37" t="n">
        <f aca="false">'Readable Data'!G22</f>
        <v>21000000</v>
      </c>
      <c r="D24" s="37" t="n">
        <f aca="false">'Readable Data'!W22</f>
        <v>21000000</v>
      </c>
      <c r="E24" s="38" t="n">
        <f aca="false">'Readable Data'!Q22</f>
        <v>0</v>
      </c>
      <c r="F24" s="26"/>
      <c r="G24" s="27" t="n">
        <f aca="false">(N24*1000000)/D24</f>
        <v>1.0908124</v>
      </c>
      <c r="H24" s="39" t="n">
        <f aca="false">'Readable Data'!Z22</f>
        <v>0</v>
      </c>
      <c r="I24" s="40" t="n">
        <f aca="false">'Readable Data'!AA22</f>
        <v>0</v>
      </c>
      <c r="J24" s="40" t="n">
        <f aca="false">'Readable Data'!AB22</f>
        <v>0</v>
      </c>
      <c r="K24" s="41" t="n">
        <f aca="false">'Readable Data'!AC22</f>
        <v>0</v>
      </c>
      <c r="L24" s="42"/>
      <c r="M24" s="43" t="n">
        <f aca="false">'Readable Data'!AF22</f>
        <v>343.1645</v>
      </c>
      <c r="N24" s="44" t="n">
        <f aca="false">'Readable Data'!AG22</f>
        <v>22.9070604</v>
      </c>
      <c r="O24" s="45" t="n">
        <f aca="false">'Readable Data'!AH22</f>
        <v>16.5347</v>
      </c>
      <c r="P24" s="9"/>
      <c r="Q24" s="9"/>
    </row>
    <row r="25" customFormat="false" ht="13.8" hidden="false" customHeight="false" outlineLevel="0" collapsed="false">
      <c r="A25" s="35" t="str">
        <f aca="false">'Readable Data'!C23</f>
        <v>Hammock Creek Stormwater</v>
      </c>
      <c r="B25" s="36" t="str">
        <f aca="false">'Readable Data'!D23</f>
        <v>Pasco County</v>
      </c>
      <c r="C25" s="37" t="n">
        <f aca="false">'Readable Data'!G23</f>
        <v>29000000</v>
      </c>
      <c r="D25" s="37" t="n">
        <f aca="false">'Readable Data'!W23</f>
        <v>15725000</v>
      </c>
      <c r="E25" s="38" t="n">
        <f aca="false">'Readable Data'!Q23</f>
        <v>0</v>
      </c>
      <c r="F25" s="26"/>
      <c r="G25" s="27" t="n">
        <f aca="false">(N25*1000000)/D25</f>
        <v>1.0908124</v>
      </c>
      <c r="H25" s="39" t="n">
        <f aca="false">'Readable Data'!Z23</f>
        <v>0</v>
      </c>
      <c r="I25" s="40" t="n">
        <f aca="false">'Readable Data'!AA23</f>
        <v>0</v>
      </c>
      <c r="J25" s="40" t="n">
        <f aca="false">'Readable Data'!AB23</f>
        <v>0</v>
      </c>
      <c r="K25" s="41" t="n">
        <f aca="false">'Readable Data'!AC23</f>
        <v>0</v>
      </c>
      <c r="L25" s="42"/>
      <c r="M25" s="43" t="n">
        <f aca="false">'Readable Data'!AF23</f>
        <v>256.964845833333</v>
      </c>
      <c r="N25" s="44" t="n">
        <f aca="false">'Readable Data'!AG23</f>
        <v>17.15302499</v>
      </c>
      <c r="O25" s="45" t="n">
        <f aca="false">'Readable Data'!AH23</f>
        <v>12.3813408333333</v>
      </c>
      <c r="P25" s="9"/>
      <c r="Q25" s="9"/>
    </row>
    <row r="26" customFormat="false" ht="13.8" hidden="false" customHeight="false" outlineLevel="0" collapsed="false">
      <c r="A26" s="35" t="str">
        <f aca="false">'Readable Data'!C24</f>
        <v>PACE Analysis - Stormwater</v>
      </c>
      <c r="B26" s="36" t="str">
        <f aca="false">'Readable Data'!D24</f>
        <v>Pasco County</v>
      </c>
      <c r="C26" s="37" t="n">
        <f aca="false">'Readable Data'!G24</f>
        <v>17500000</v>
      </c>
      <c r="D26" s="37" t="n">
        <f aca="false">'Readable Data'!W24</f>
        <v>17500000</v>
      </c>
      <c r="E26" s="38" t="n">
        <f aca="false">'Readable Data'!Q24</f>
        <v>3</v>
      </c>
      <c r="F26" s="26" t="n">
        <f aca="false">(I26*1000000)/C26</f>
        <v>0.130674752</v>
      </c>
      <c r="G26" s="27" t="n">
        <f aca="false">(N26*1000000)/D26</f>
        <v>1.0908124</v>
      </c>
      <c r="H26" s="39" t="n">
        <f aca="false">'Readable Data'!Z24</f>
        <v>17.27539</v>
      </c>
      <c r="I26" s="40" t="n">
        <f aca="false">'Readable Data'!AA24</f>
        <v>2.28680816</v>
      </c>
      <c r="J26" s="40" t="n">
        <f aca="false">'Readable Data'!AB24</f>
        <v>1.02478</v>
      </c>
      <c r="K26" s="41" t="n">
        <f aca="false">'Readable Data'!AC24</f>
        <v>59320.2237402455</v>
      </c>
      <c r="L26" s="42"/>
      <c r="M26" s="43" t="n">
        <f aca="false">'Readable Data'!AF24</f>
        <v>285.970416666667</v>
      </c>
      <c r="N26" s="44" t="n">
        <f aca="false">'Readable Data'!AG24</f>
        <v>19.089217</v>
      </c>
      <c r="O26" s="45" t="n">
        <f aca="false">'Readable Data'!AH24</f>
        <v>13.7789166666667</v>
      </c>
      <c r="P26" s="9"/>
      <c r="Q26" s="9"/>
    </row>
    <row r="27" customFormat="false" ht="27" hidden="false" customHeight="false" outlineLevel="0" collapsed="false">
      <c r="A27" s="35" t="str">
        <f aca="false">'Readable Data'!C25</f>
        <v>Pasco County Sewer System Expansion</v>
      </c>
      <c r="B27" s="36" t="str">
        <f aca="false">'Readable Data'!D25</f>
        <v>Pasco County</v>
      </c>
      <c r="C27" s="37" t="n">
        <f aca="false">'Readable Data'!G25</f>
        <v>30000000</v>
      </c>
      <c r="D27" s="37" t="n">
        <f aca="false">'Readable Data'!W25</f>
        <v>27000000</v>
      </c>
      <c r="E27" s="38" t="n">
        <f aca="false">'Readable Data'!Q25</f>
        <v>7</v>
      </c>
      <c r="F27" s="26" t="n">
        <f aca="false">(I27*1000000)/C27</f>
        <v>0.177862856888889</v>
      </c>
      <c r="G27" s="27" t="n">
        <f aca="false">(N27*1000000)/D27</f>
        <v>1.0908124</v>
      </c>
      <c r="H27" s="39" t="n">
        <f aca="false">'Readable Data'!Z25</f>
        <v>40.3092433333333</v>
      </c>
      <c r="I27" s="40" t="n">
        <f aca="false">'Readable Data'!AA25</f>
        <v>5.33588570666667</v>
      </c>
      <c r="J27" s="40" t="n">
        <f aca="false">'Readable Data'!AB25</f>
        <v>2.39115333333333</v>
      </c>
      <c r="K27" s="41" t="n">
        <f aca="false">'Readable Data'!AC25</f>
        <v>59320.2237402455</v>
      </c>
      <c r="L27" s="42"/>
      <c r="M27" s="43" t="n">
        <f aca="false">'Readable Data'!AF25</f>
        <v>441.2115</v>
      </c>
      <c r="N27" s="44" t="n">
        <f aca="false">'Readable Data'!AG25</f>
        <v>29.4519348</v>
      </c>
      <c r="O27" s="45" t="n">
        <f aca="false">'Readable Data'!AH25</f>
        <v>21.2589</v>
      </c>
      <c r="P27" s="9"/>
      <c r="Q27" s="9"/>
    </row>
    <row r="28" customFormat="false" ht="40.2" hidden="false" customHeight="false" outlineLevel="0" collapsed="false">
      <c r="A28" s="35" t="str">
        <f aca="false">'Readable Data'!C26</f>
        <v>Seven Springs GCC Reclaimed Water Storage Project</v>
      </c>
      <c r="B28" s="36" t="str">
        <f aca="false">'Readable Data'!D26</f>
        <v>Pasco County</v>
      </c>
      <c r="C28" s="37" t="n">
        <f aca="false">'Readable Data'!G26</f>
        <v>600000</v>
      </c>
      <c r="D28" s="37" t="n">
        <f aca="false">'Readable Data'!W26</f>
        <v>600000</v>
      </c>
      <c r="E28" s="38" t="n">
        <f aca="false">'Readable Data'!Q26</f>
        <v>0</v>
      </c>
      <c r="F28" s="26"/>
      <c r="G28" s="27" t="n">
        <f aca="false">(N28*1000000)/D28</f>
        <v>1.0908124</v>
      </c>
      <c r="H28" s="39" t="n">
        <f aca="false">'Readable Data'!Z26</f>
        <v>0</v>
      </c>
      <c r="I28" s="40" t="n">
        <f aca="false">'Readable Data'!AA26</f>
        <v>0</v>
      </c>
      <c r="J28" s="40" t="n">
        <f aca="false">'Readable Data'!AB26</f>
        <v>0</v>
      </c>
      <c r="K28" s="41" t="n">
        <f aca="false">'Readable Data'!AC26</f>
        <v>0</v>
      </c>
      <c r="L28" s="42"/>
      <c r="M28" s="43" t="n">
        <f aca="false">'Readable Data'!AF26</f>
        <v>9.8047</v>
      </c>
      <c r="N28" s="44" t="n">
        <f aca="false">'Readable Data'!AG26</f>
        <v>0.65448744</v>
      </c>
      <c r="O28" s="45" t="n">
        <f aca="false">'Readable Data'!AH26</f>
        <v>0.47242</v>
      </c>
      <c r="P28" s="9"/>
      <c r="Q28" s="9"/>
    </row>
    <row r="29" customFormat="false" ht="40.2" hidden="false" customHeight="false" outlineLevel="0" collapsed="false">
      <c r="A29" s="35" t="str">
        <f aca="false">'Readable Data'!C27</f>
        <v>Seven Springs GCC Reclaimed Water Storage Project</v>
      </c>
      <c r="B29" s="36" t="str">
        <f aca="false">'Readable Data'!D27</f>
        <v>Pasco County</v>
      </c>
      <c r="C29" s="37" t="n">
        <f aca="false">'Readable Data'!G27</f>
        <v>600000</v>
      </c>
      <c r="D29" s="37" t="n">
        <f aca="false">'Readable Data'!W27</f>
        <v>600000</v>
      </c>
      <c r="E29" s="38" t="n">
        <f aca="false">'Readable Data'!Q27</f>
        <v>0</v>
      </c>
      <c r="F29" s="26"/>
      <c r="G29" s="27" t="n">
        <f aca="false">(N29*1000000)/D29</f>
        <v>1.0908124</v>
      </c>
      <c r="H29" s="39" t="n">
        <f aca="false">'Readable Data'!Z27</f>
        <v>0</v>
      </c>
      <c r="I29" s="40" t="n">
        <f aca="false">'Readable Data'!AA27</f>
        <v>0</v>
      </c>
      <c r="J29" s="40" t="n">
        <f aca="false">'Readable Data'!AB27</f>
        <v>0</v>
      </c>
      <c r="K29" s="41" t="n">
        <f aca="false">'Readable Data'!AC27</f>
        <v>0</v>
      </c>
      <c r="L29" s="42"/>
      <c r="M29" s="43" t="n">
        <f aca="false">'Readable Data'!AF27</f>
        <v>9.8047</v>
      </c>
      <c r="N29" s="44" t="n">
        <f aca="false">'Readable Data'!AG27</f>
        <v>0.65448744</v>
      </c>
      <c r="O29" s="45" t="n">
        <f aca="false">'Readable Data'!AH27</f>
        <v>0.47242</v>
      </c>
      <c r="P29" s="9"/>
      <c r="Q29" s="9"/>
    </row>
    <row r="30" customFormat="false" ht="13.8" hidden="false" customHeight="false" outlineLevel="0" collapsed="false">
      <c r="A30" s="35" t="str">
        <f aca="false">'Readable Data'!C28</f>
        <v>Trinity/ Thousand Oaks BMP</v>
      </c>
      <c r="B30" s="36" t="str">
        <f aca="false">'Readable Data'!D28</f>
        <v>Pasco County</v>
      </c>
      <c r="C30" s="37" t="n">
        <f aca="false">'Readable Data'!G28</f>
        <v>12000000</v>
      </c>
      <c r="D30" s="37" t="n">
        <f aca="false">'Readable Data'!W28</f>
        <v>12000000</v>
      </c>
      <c r="E30" s="38" t="n">
        <f aca="false">'Readable Data'!Q28</f>
        <v>3</v>
      </c>
      <c r="F30" s="26" t="n">
        <f aca="false">(I30*1000000)/C30</f>
        <v>0.190567346666667</v>
      </c>
      <c r="G30" s="27" t="n">
        <f aca="false">(N30*1000000)/D30</f>
        <v>1.0908124</v>
      </c>
      <c r="H30" s="39" t="n">
        <f aca="false">'Readable Data'!Z28</f>
        <v>17.27539</v>
      </c>
      <c r="I30" s="40" t="n">
        <f aca="false">'Readable Data'!AA28</f>
        <v>2.28680816</v>
      </c>
      <c r="J30" s="40" t="n">
        <f aca="false">'Readable Data'!AB28</f>
        <v>1.02478</v>
      </c>
      <c r="K30" s="41" t="n">
        <f aca="false">'Readable Data'!AC28</f>
        <v>59320.2237402455</v>
      </c>
      <c r="L30" s="42"/>
      <c r="M30" s="43" t="n">
        <f aca="false">'Readable Data'!AF28</f>
        <v>196.094</v>
      </c>
      <c r="N30" s="44" t="n">
        <f aca="false">'Readable Data'!AG28</f>
        <v>13.0897488</v>
      </c>
      <c r="O30" s="45" t="n">
        <f aca="false">'Readable Data'!AH28</f>
        <v>9.4484</v>
      </c>
      <c r="P30" s="9"/>
      <c r="Q30" s="9"/>
    </row>
    <row r="31" customFormat="false" ht="27" hidden="false" customHeight="false" outlineLevel="0" collapsed="false">
      <c r="A31" s="35" t="str">
        <f aca="false">'Readable Data'!C29</f>
        <v>Waterfront Park Master Plan</v>
      </c>
      <c r="B31" s="36" t="str">
        <f aca="false">'Readable Data'!D29</f>
        <v>City of Port Richey</v>
      </c>
      <c r="C31" s="37" t="n">
        <f aca="false">'Readable Data'!G29</f>
        <v>1257800</v>
      </c>
      <c r="D31" s="37" t="n">
        <f aca="false">'Readable Data'!W29</f>
        <v>1257800</v>
      </c>
      <c r="E31" s="38" t="n">
        <f aca="false">'Readable Data'!Q29</f>
        <v>3.5</v>
      </c>
      <c r="F31" s="26" t="n">
        <f aca="false">(I31*1000000)/C31</f>
        <v>2.12111850320666</v>
      </c>
      <c r="G31" s="27" t="n">
        <f aca="false">(N31*1000000)/D31</f>
        <v>1.0908124</v>
      </c>
      <c r="H31" s="39" t="n">
        <f aca="false">'Readable Data'!Z29</f>
        <v>20.1546216666667</v>
      </c>
      <c r="I31" s="40" t="n">
        <f aca="false">'Readable Data'!AA29</f>
        <v>2.66794285333333</v>
      </c>
      <c r="J31" s="40" t="n">
        <f aca="false">'Readable Data'!AB29</f>
        <v>1.19557666666667</v>
      </c>
      <c r="K31" s="41" t="n">
        <f aca="false">'Readable Data'!AC29</f>
        <v>59320.2237402455</v>
      </c>
      <c r="L31" s="42"/>
      <c r="M31" s="43" t="n">
        <f aca="false">'Readable Data'!AF29</f>
        <v>20.5539194333333</v>
      </c>
      <c r="N31" s="44" t="n">
        <f aca="false">'Readable Data'!AG29</f>
        <v>1.37202383672</v>
      </c>
      <c r="O31" s="45" t="n">
        <f aca="false">'Readable Data'!AH29</f>
        <v>0.990349793333333</v>
      </c>
      <c r="P31" s="9"/>
      <c r="Q31" s="9"/>
    </row>
    <row r="32" customFormat="false" ht="53.4" hidden="false" customHeight="false" outlineLevel="0" collapsed="false">
      <c r="A32" s="35" t="str">
        <f aca="false">'Readable Data'!C30</f>
        <v>Regional Reclaimed Water System Interconnection and Ecosystem Restoration Project</v>
      </c>
      <c r="B32" s="36" t="str">
        <f aca="false">'Readable Data'!D30</f>
        <v>Pasco County</v>
      </c>
      <c r="C32" s="37" t="n">
        <f aca="false">'Readable Data'!G30</f>
        <v>800000000</v>
      </c>
      <c r="D32" s="37" t="n">
        <f aca="false">'Readable Data'!W30</f>
        <v>804000000</v>
      </c>
      <c r="E32" s="38" t="n">
        <f aca="false">'Readable Data'!Q30</f>
        <v>30</v>
      </c>
      <c r="F32" s="26" t="n">
        <f aca="false">(I32*1000000)/C32</f>
        <v>0.028585102</v>
      </c>
      <c r="G32" s="27" t="n">
        <f aca="false">(N32*1000000)/D32</f>
        <v>1.0908124</v>
      </c>
      <c r="H32" s="39" t="n">
        <f aca="false">'Readable Data'!Z30</f>
        <v>172.7539</v>
      </c>
      <c r="I32" s="40" t="n">
        <f aca="false">'Readable Data'!AA30</f>
        <v>22.8680816</v>
      </c>
      <c r="J32" s="40" t="n">
        <f aca="false">'Readable Data'!AB30</f>
        <v>10.2478</v>
      </c>
      <c r="K32" s="41" t="n">
        <f aca="false">'Readable Data'!AC30</f>
        <v>59320.2237402455</v>
      </c>
      <c r="L32" s="42"/>
      <c r="M32" s="46" t="n">
        <f aca="false">'Readable Data'!AF30</f>
        <v>13138.298</v>
      </c>
      <c r="N32" s="44" t="n">
        <f aca="false">'Readable Data'!AG30</f>
        <v>877.0131696</v>
      </c>
      <c r="O32" s="45" t="n">
        <f aca="false">'Readable Data'!AH30</f>
        <v>633.0428</v>
      </c>
      <c r="P32" s="9"/>
      <c r="Q32" s="9"/>
    </row>
    <row r="33" customFormat="false" ht="40.2" hidden="false" customHeight="false" outlineLevel="0" collapsed="false">
      <c r="A33" s="35" t="str">
        <f aca="false">'Readable Data'!C31</f>
        <v>Tampa Bay benthic environmental baseline assessment.</v>
      </c>
      <c r="B33" s="36" t="str">
        <f aca="false">'Readable Data'!D31</f>
        <v>University of South Florida</v>
      </c>
      <c r="C33" s="37" t="n">
        <f aca="false">'Readable Data'!G31</f>
        <v>1993000</v>
      </c>
      <c r="D33" s="37" t="n">
        <f aca="false">'Readable Data'!W31</f>
        <v>0</v>
      </c>
      <c r="E33" s="38" t="n">
        <f aca="false">'Readable Data'!Q31</f>
        <v>3</v>
      </c>
      <c r="F33" s="26" t="n">
        <f aca="false">(I33*1000000)/C33</f>
        <v>0.119949884596086</v>
      </c>
      <c r="G33" s="27"/>
      <c r="H33" s="39" t="n">
        <f aca="false">'Readable Data'!Z31</f>
        <v>4.51173</v>
      </c>
      <c r="I33" s="40" t="n">
        <f aca="false">'Readable Data'!AA31</f>
        <v>0.23906012</v>
      </c>
      <c r="J33" s="40" t="n">
        <f aca="false">'Readable Data'!AB31</f>
        <v>0.18372</v>
      </c>
      <c r="K33" s="41" t="n">
        <f aca="false">'Readable Data'!AC31</f>
        <v>40720.5218397378</v>
      </c>
      <c r="L33" s="42"/>
      <c r="M33" s="47" t="n">
        <f aca="false">'Readable Data'!AF31</f>
        <v>0</v>
      </c>
      <c r="N33" s="44" t="n">
        <f aca="false">'Readable Data'!AG31</f>
        <v>0</v>
      </c>
      <c r="O33" s="45" t="n">
        <f aca="false">'Readable Data'!AH31</f>
        <v>0</v>
      </c>
      <c r="P33" s="9"/>
      <c r="Q33" s="9"/>
    </row>
    <row r="34" customFormat="false" ht="27" hidden="false" customHeight="false" outlineLevel="0" collapsed="false">
      <c r="A34" s="48" t="str">
        <f aca="false">'Readable Data'!C32</f>
        <v>Reconstruction of the Hudson Artifical Reef</v>
      </c>
      <c r="B34" s="49" t="str">
        <f aca="false">'Readable Data'!D32</f>
        <v>Pasco County</v>
      </c>
      <c r="C34" s="50" t="n">
        <f aca="false">'Readable Data'!G32</f>
        <v>105500</v>
      </c>
      <c r="D34" s="50" t="n">
        <f aca="false">'Readable Data'!W32</f>
        <v>105500</v>
      </c>
      <c r="E34" s="51" t="n">
        <f aca="false">'Readable Data'!Q32</f>
        <v>0</v>
      </c>
      <c r="F34" s="26"/>
      <c r="G34" s="27" t="n">
        <f aca="false">(N34*1000000)/D34</f>
        <v>1.0908124</v>
      </c>
      <c r="H34" s="52" t="n">
        <f aca="false">'Readable Data'!Z32</f>
        <v>0</v>
      </c>
      <c r="I34" s="53" t="n">
        <f aca="false">'Readable Data'!AA32</f>
        <v>0</v>
      </c>
      <c r="J34" s="53" t="n">
        <f aca="false">'Readable Data'!AB32</f>
        <v>0</v>
      </c>
      <c r="K34" s="54" t="n">
        <f aca="false">'Readable Data'!AC32</f>
        <v>0</v>
      </c>
      <c r="L34" s="55"/>
      <c r="M34" s="56" t="n">
        <f aca="false">'Readable Data'!AF32</f>
        <v>0</v>
      </c>
      <c r="N34" s="57" t="n">
        <f aca="false">'Readable Data'!AG32</f>
        <v>0.1150807082</v>
      </c>
      <c r="O34" s="58" t="n">
        <f aca="false">'Readable Data'!AH32</f>
        <v>0.0830671833333333</v>
      </c>
      <c r="P34" s="9"/>
      <c r="Q34" s="9"/>
    </row>
    <row r="35" customFormat="false" ht="13.2" hidden="false" customHeight="false" outlineLevel="0" collapsed="false">
      <c r="A35" s="9"/>
      <c r="B35" s="9"/>
      <c r="C35" s="9"/>
      <c r="D35" s="9"/>
      <c r="E35" s="9"/>
      <c r="F35" s="9"/>
      <c r="G35" s="9"/>
      <c r="H35" s="9"/>
      <c r="I35" s="9"/>
      <c r="J35" s="9"/>
      <c r="K35" s="9"/>
      <c r="L35" s="9"/>
      <c r="M35" s="9"/>
      <c r="N35" s="9"/>
      <c r="O35" s="9"/>
      <c r="P35" s="9"/>
      <c r="Q35" s="9"/>
    </row>
    <row r="36" customFormat="false" ht="13.2" hidden="false" customHeight="false" outlineLevel="0" collapsed="false">
      <c r="A36" s="9"/>
      <c r="B36" s="9"/>
      <c r="C36" s="9"/>
      <c r="D36" s="9"/>
      <c r="E36" s="9"/>
      <c r="F36" s="9"/>
      <c r="G36" s="9"/>
      <c r="H36" s="9"/>
      <c r="I36" s="9"/>
      <c r="J36" s="9"/>
      <c r="K36" s="9"/>
      <c r="L36" s="9"/>
      <c r="M36" s="9"/>
      <c r="N36" s="9"/>
      <c r="O36" s="9"/>
      <c r="P36" s="9"/>
      <c r="Q36" s="9"/>
    </row>
    <row r="37" customFormat="false" ht="13.2" hidden="false" customHeight="false" outlineLevel="0" collapsed="false">
      <c r="A37" s="9"/>
      <c r="B37" s="9"/>
      <c r="C37" s="9"/>
      <c r="D37" s="9"/>
      <c r="E37" s="9"/>
      <c r="F37" s="9"/>
      <c r="G37" s="9"/>
      <c r="H37" s="9"/>
      <c r="I37" s="9"/>
      <c r="J37" s="9"/>
      <c r="K37" s="9"/>
      <c r="L37" s="9"/>
      <c r="M37" s="9"/>
      <c r="N37" s="9"/>
      <c r="O37" s="9"/>
      <c r="P37" s="9"/>
      <c r="Q37" s="9"/>
    </row>
    <row r="38" customFormat="false" ht="158.4" hidden="false" customHeight="false" outlineLevel="0" collapsed="false">
      <c r="A38" s="9"/>
      <c r="B38" s="9"/>
      <c r="C38" s="59"/>
      <c r="D38" s="9"/>
      <c r="E38" s="9"/>
      <c r="F38" s="9"/>
      <c r="G38" s="9"/>
      <c r="H38" s="59" t="s">
        <v>415</v>
      </c>
      <c r="I38" s="59" t="s">
        <v>416</v>
      </c>
      <c r="J38" s="59" t="s">
        <v>417</v>
      </c>
      <c r="K38" s="9"/>
      <c r="L38" s="9"/>
      <c r="M38" s="9"/>
      <c r="N38" s="9"/>
      <c r="O38" s="9"/>
      <c r="P38" s="9"/>
      <c r="Q38" s="9"/>
    </row>
    <row r="39" customFormat="false" ht="13.2" hidden="false" customHeight="false" outlineLevel="0" collapsed="false">
      <c r="A39" s="9"/>
      <c r="B39" s="9"/>
      <c r="C39" s="9"/>
      <c r="D39" s="9"/>
      <c r="E39" s="9"/>
      <c r="F39" s="9"/>
      <c r="G39" s="9"/>
      <c r="H39" s="9"/>
      <c r="I39" s="9"/>
      <c r="J39" s="9"/>
      <c r="K39" s="9"/>
      <c r="L39" s="9"/>
      <c r="M39" s="9"/>
      <c r="N39" s="9"/>
      <c r="O39" s="9"/>
      <c r="P39" s="9"/>
      <c r="Q39" s="9"/>
    </row>
    <row r="40" customFormat="false" ht="13.2" hidden="false" customHeight="false" outlineLevel="0" collapsed="false">
      <c r="A40" s="9"/>
      <c r="B40" s="9"/>
      <c r="C40" s="9"/>
      <c r="D40" s="9"/>
      <c r="E40" s="9"/>
      <c r="F40" s="9"/>
      <c r="G40" s="9"/>
      <c r="H40" s="9"/>
      <c r="I40" s="9"/>
      <c r="J40" s="9"/>
      <c r="K40" s="9"/>
      <c r="L40" s="9"/>
      <c r="M40" s="9"/>
      <c r="N40" s="9"/>
      <c r="O40" s="9"/>
      <c r="P40" s="9"/>
      <c r="Q40" s="9"/>
    </row>
  </sheetData>
  <mergeCells count="5">
    <mergeCell ref="A2:C2"/>
    <mergeCell ref="G2:O2"/>
    <mergeCell ref="A3:C3"/>
    <mergeCell ref="H3:K3"/>
    <mergeCell ref="M3:O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2"/>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selection pane="topLeft" activeCell="AC16" activeCellId="0" sqref="AC16:AC17"/>
    </sheetView>
  </sheetViews>
  <sheetFormatPr defaultColWidth="9.0546875" defaultRowHeight="13.2" zeroHeight="false" outlineLevelRow="0" outlineLevelCol="0"/>
  <cols>
    <col collapsed="false" customWidth="true" hidden="false" outlineLevel="0" max="1" min="1" style="0" width="13.54"/>
    <col collapsed="false" customWidth="true" hidden="false" outlineLevel="0" max="3" min="3" style="0" width="26.99"/>
    <col collapsed="false" customWidth="true" hidden="false" outlineLevel="0" max="4" min="4" style="0" width="22.88"/>
    <col collapsed="false" customWidth="true" hidden="false" outlineLevel="0" max="5" min="5" style="0" width="18.66"/>
    <col collapsed="false" customWidth="true" hidden="false" outlineLevel="0" max="6" min="6" style="0" width="24.32"/>
    <col collapsed="false" customWidth="true" hidden="false" outlineLevel="0" max="7" min="7" style="0" width="14.66"/>
    <col collapsed="false" customWidth="true" hidden="false" outlineLevel="0" max="8" min="8" style="0" width="13.54"/>
    <col collapsed="false" customWidth="true" hidden="false" outlineLevel="0" max="9" min="9" style="0" width="15.43"/>
    <col collapsed="false" customWidth="true" hidden="false" outlineLevel="0" max="17" min="17" style="0" width="15.33"/>
    <col collapsed="false" customWidth="true" hidden="false" outlineLevel="0" max="22" min="22" style="0" width="15.99"/>
    <col collapsed="false" customWidth="true" hidden="false" outlineLevel="0" max="23" min="23" style="0" width="15.55"/>
    <col collapsed="false" customWidth="true" hidden="false" outlineLevel="0" max="26" min="26" style="0" width="16.88"/>
    <col collapsed="false" customWidth="true" hidden="false" outlineLevel="0" max="27" min="27" style="0" width="16.66"/>
    <col collapsed="false" customWidth="true" hidden="false" outlineLevel="0" max="28" min="28" style="0" width="13.32"/>
    <col collapsed="false" customWidth="true" hidden="false" outlineLevel="0" max="29" min="29" style="0" width="11.99"/>
    <col collapsed="false" customWidth="true" hidden="false" outlineLevel="0" max="32" min="32" style="0" width="14.99"/>
    <col collapsed="false" customWidth="true" hidden="false" outlineLevel="0" max="33" min="33" style="0" width="22.66"/>
    <col collapsed="false" customWidth="true" hidden="false" outlineLevel="0" max="34" min="34" style="0" width="20.1"/>
    <col collapsed="false" customWidth="true" hidden="false" outlineLevel="0" max="35" min="35" style="0" width="14.88"/>
  </cols>
  <sheetData>
    <row r="1" s="1" customFormat="true" ht="92.4" hidden="false" customHeight="true" outlineLevel="0" collapsed="false">
      <c r="A1" s="1" t="s">
        <v>0</v>
      </c>
      <c r="B1" s="1" t="s">
        <v>9</v>
      </c>
      <c r="C1" s="1" t="s">
        <v>10</v>
      </c>
      <c r="D1" s="1" t="s">
        <v>11</v>
      </c>
      <c r="E1" s="1" t="s">
        <v>12</v>
      </c>
      <c r="F1" s="60" t="s">
        <v>418</v>
      </c>
      <c r="G1" s="1" t="s">
        <v>17</v>
      </c>
      <c r="H1" s="1" t="s">
        <v>18</v>
      </c>
      <c r="I1" s="60" t="s">
        <v>419</v>
      </c>
      <c r="J1" s="60" t="s">
        <v>420</v>
      </c>
      <c r="K1" s="61" t="s">
        <v>21</v>
      </c>
      <c r="L1" s="61"/>
      <c r="M1" s="61"/>
      <c r="N1" s="61"/>
      <c r="O1" s="61"/>
      <c r="Q1" s="60" t="s">
        <v>421</v>
      </c>
      <c r="R1" s="62" t="s">
        <v>422</v>
      </c>
      <c r="S1" s="62"/>
      <c r="T1" s="62"/>
      <c r="U1" s="62"/>
      <c r="V1" s="60" t="s">
        <v>423</v>
      </c>
      <c r="W1" s="1" t="s">
        <v>27</v>
      </c>
      <c r="Z1" s="63" t="s">
        <v>424</v>
      </c>
      <c r="AA1" s="63" t="s">
        <v>425</v>
      </c>
      <c r="AB1" s="63" t="s">
        <v>426</v>
      </c>
      <c r="AC1" s="63" t="s">
        <v>427</v>
      </c>
      <c r="AD1" s="64"/>
      <c r="AE1" s="64"/>
      <c r="AF1" s="63" t="s">
        <v>428</v>
      </c>
      <c r="AG1" s="63" t="s">
        <v>429</v>
      </c>
      <c r="AH1" s="63" t="s">
        <v>430</v>
      </c>
      <c r="AI1" s="63" t="s">
        <v>427</v>
      </c>
    </row>
    <row r="2" customFormat="false" ht="13.2" hidden="false" customHeight="false" outlineLevel="0" collapsed="false">
      <c r="A2" s="65" t="s">
        <v>431</v>
      </c>
      <c r="B2" s="2" t="s">
        <v>32</v>
      </c>
      <c r="C2" s="2" t="s">
        <v>36</v>
      </c>
      <c r="D2" s="2" t="s">
        <v>36</v>
      </c>
      <c r="E2" s="2" t="s">
        <v>37</v>
      </c>
      <c r="F2" s="2" t="s">
        <v>38</v>
      </c>
      <c r="G2" s="2" t="s">
        <v>36</v>
      </c>
      <c r="H2" s="2" t="s">
        <v>36</v>
      </c>
      <c r="I2" s="2" t="s">
        <v>36</v>
      </c>
      <c r="J2" s="2" t="s">
        <v>36</v>
      </c>
      <c r="K2" s="2" t="s">
        <v>45</v>
      </c>
      <c r="L2" s="2" t="s">
        <v>46</v>
      </c>
      <c r="M2" s="2" t="s">
        <v>47</v>
      </c>
      <c r="N2" s="2" t="s">
        <v>48</v>
      </c>
      <c r="O2" s="2" t="s">
        <v>49</v>
      </c>
      <c r="P2" s="2" t="s">
        <v>50</v>
      </c>
      <c r="Q2" s="2" t="s">
        <v>36</v>
      </c>
      <c r="R2" s="2" t="s">
        <v>51</v>
      </c>
      <c r="S2" s="2" t="s">
        <v>52</v>
      </c>
      <c r="T2" s="2" t="s">
        <v>53</v>
      </c>
      <c r="U2" s="2" t="s">
        <v>54</v>
      </c>
      <c r="V2" s="2" t="s">
        <v>36</v>
      </c>
      <c r="W2" s="2" t="s">
        <v>36</v>
      </c>
      <c r="Z2" s="66"/>
      <c r="AA2" s="66"/>
      <c r="AB2" s="66"/>
      <c r="AC2" s="66"/>
      <c r="AD2" s="66"/>
      <c r="AE2" s="66"/>
      <c r="AF2" s="66"/>
      <c r="AG2" s="66"/>
      <c r="AH2" s="66"/>
      <c r="AI2" s="66"/>
    </row>
    <row r="3" customFormat="false" ht="14.4" hidden="false" customHeight="false" outlineLevel="0" collapsed="false">
      <c r="A3" s="67" t="n">
        <v>2725988929</v>
      </c>
      <c r="B3" s="0" t="s">
        <v>336</v>
      </c>
      <c r="C3" s="0" t="s">
        <v>339</v>
      </c>
      <c r="D3" s="0" t="s">
        <v>340</v>
      </c>
      <c r="E3" s="0" t="n">
        <v>1</v>
      </c>
      <c r="F3" s="0" t="s">
        <v>342</v>
      </c>
      <c r="G3" s="0" t="n">
        <v>30320995</v>
      </c>
      <c r="H3" s="0" t="n">
        <v>26614326</v>
      </c>
      <c r="I3" s="0" t="s">
        <v>349</v>
      </c>
      <c r="J3" s="0" t="n">
        <v>2014</v>
      </c>
      <c r="K3" s="0" t="s">
        <v>347</v>
      </c>
      <c r="L3" s="0" t="n">
        <v>26614326</v>
      </c>
      <c r="M3" s="0" t="s">
        <v>347</v>
      </c>
      <c r="N3" s="0" t="s">
        <v>347</v>
      </c>
      <c r="O3" s="0" t="s">
        <v>347</v>
      </c>
      <c r="P3" s="0" t="s">
        <v>347</v>
      </c>
      <c r="R3" s="0" t="n">
        <v>23711</v>
      </c>
      <c r="S3" s="5" t="s">
        <v>352</v>
      </c>
      <c r="V3" s="0" t="s">
        <v>347</v>
      </c>
      <c r="W3" s="68" t="n">
        <v>26314326</v>
      </c>
      <c r="Z3" s="66"/>
      <c r="AA3" s="66"/>
      <c r="AB3" s="66"/>
      <c r="AC3" s="66"/>
      <c r="AD3" s="66"/>
      <c r="AE3" s="66"/>
      <c r="AF3" s="69" t="n">
        <f aca="false">$W3*'Impact Summary'!$J$12</f>
        <v>430.006786887</v>
      </c>
      <c r="AG3" s="70" t="n">
        <f aca="false">$W3*'Impact Summary'!$L$12</f>
        <v>28.7039930984424</v>
      </c>
      <c r="AH3" s="71" t="n">
        <f aca="false">$W3*'Impact Summary'!$K$12</f>
        <v>20.7190231482</v>
      </c>
      <c r="AI3" s="66"/>
    </row>
    <row r="4" customFormat="false" ht="14.4" hidden="false" customHeight="false" outlineLevel="0" collapsed="false">
      <c r="A4" s="67" t="n">
        <v>2724122606</v>
      </c>
      <c r="B4" s="0" t="s">
        <v>56</v>
      </c>
      <c r="C4" s="0" t="s">
        <v>151</v>
      </c>
      <c r="D4" s="0" t="s">
        <v>60</v>
      </c>
      <c r="E4" s="0" t="n">
        <v>5</v>
      </c>
      <c r="F4" s="0" t="s">
        <v>153</v>
      </c>
      <c r="G4" s="0" t="s">
        <v>157</v>
      </c>
      <c r="I4" s="0" t="s">
        <v>158</v>
      </c>
      <c r="J4" s="0" t="n">
        <v>2013</v>
      </c>
      <c r="Q4" s="0" t="n">
        <v>4</v>
      </c>
      <c r="R4" s="0" t="n">
        <v>1121</v>
      </c>
      <c r="S4" s="4" t="s">
        <v>161</v>
      </c>
      <c r="T4" s="0" t="n">
        <v>1131</v>
      </c>
      <c r="U4" s="0" t="n">
        <v>92412</v>
      </c>
      <c r="V4" s="0" t="n">
        <v>36000</v>
      </c>
      <c r="W4" s="0" t="n">
        <v>0</v>
      </c>
      <c r="Z4" s="72" t="n">
        <f aca="false">$Q4*'Impact Summary'!$J$6</f>
        <v>7.22656</v>
      </c>
      <c r="AA4" s="71" t="n">
        <f aca="false">$Q4*'Impact Summary'!$L$6</f>
        <v>0.444834933333333</v>
      </c>
      <c r="AB4" s="71" t="n">
        <f aca="false">$Q4*'Impact Summary'!$K$6</f>
        <v>0.258786666666667</v>
      </c>
      <c r="AC4" s="73" t="n">
        <f aca="false">AB4/Z4*'Impact Summary'!$C$23</f>
        <v>35810.4916677737</v>
      </c>
      <c r="AD4" s="66"/>
      <c r="AE4" s="66"/>
      <c r="AF4" s="69" t="n">
        <f aca="false">$W4*'Impact Summary'!$J$12</f>
        <v>0</v>
      </c>
      <c r="AG4" s="71" t="n">
        <f aca="false">$W4*'Impact Summary'!$L$12</f>
        <v>0</v>
      </c>
      <c r="AH4" s="71" t="n">
        <f aca="false">$W4*'Impact Summary'!$K$12</f>
        <v>0</v>
      </c>
      <c r="AI4" s="70"/>
    </row>
    <row r="5" customFormat="false" ht="14.4" hidden="false" customHeight="false" outlineLevel="0" collapsed="false">
      <c r="A5" s="67" t="n">
        <v>2724155838</v>
      </c>
      <c r="B5" s="0" t="s">
        <v>56</v>
      </c>
      <c r="C5" s="0" t="s">
        <v>164</v>
      </c>
      <c r="D5" s="0" t="s">
        <v>60</v>
      </c>
      <c r="E5" s="0" t="n">
        <v>6</v>
      </c>
      <c r="F5" s="0" t="s">
        <v>60</v>
      </c>
      <c r="G5" s="0" t="n">
        <v>24000000</v>
      </c>
      <c r="H5" s="0" t="n">
        <v>12000000</v>
      </c>
      <c r="I5" s="0" t="s">
        <v>167</v>
      </c>
      <c r="J5" s="0" t="n">
        <v>2014</v>
      </c>
      <c r="K5" s="0" t="n">
        <v>10000000</v>
      </c>
      <c r="L5" s="0" t="n">
        <v>6000000</v>
      </c>
      <c r="M5" s="0" t="n">
        <v>3000000</v>
      </c>
      <c r="N5" s="0" t="n">
        <v>2000000</v>
      </c>
      <c r="O5" s="0" t="n">
        <v>2000000</v>
      </c>
      <c r="P5" s="0" t="n">
        <v>1000000</v>
      </c>
      <c r="Q5" s="0" t="n">
        <v>5</v>
      </c>
      <c r="R5" s="0" t="n">
        <v>1141</v>
      </c>
      <c r="S5" s="4" t="s">
        <v>161</v>
      </c>
      <c r="T5" s="0" t="n">
        <v>92412</v>
      </c>
      <c r="V5" s="0" t="n">
        <v>36000</v>
      </c>
      <c r="W5" s="0" t="n">
        <v>0</v>
      </c>
      <c r="Z5" s="72" t="n">
        <f aca="false">$Q5*'Impact Summary'!$J$6</f>
        <v>9.0332</v>
      </c>
      <c r="AA5" s="71" t="n">
        <f aca="false">$Q5*'Impact Summary'!$L$6</f>
        <v>0.556043666666667</v>
      </c>
      <c r="AB5" s="71" t="n">
        <f aca="false">$Q5*'Impact Summary'!$K$6</f>
        <v>0.323483333333333</v>
      </c>
      <c r="AC5" s="73" t="n">
        <f aca="false">AB5/Z5*'Impact Summary'!$C$23</f>
        <v>35810.4916677737</v>
      </c>
      <c r="AD5" s="66"/>
      <c r="AE5" s="66"/>
      <c r="AF5" s="69" t="n">
        <f aca="false">$W5*'Impact Summary'!$J$12</f>
        <v>0</v>
      </c>
      <c r="AG5" s="71" t="n">
        <f aca="false">$W5*'Impact Summary'!$L$12</f>
        <v>0</v>
      </c>
      <c r="AH5" s="71" t="n">
        <f aca="false">$W5*'Impact Summary'!$K$12</f>
        <v>0</v>
      </c>
      <c r="AI5" s="70"/>
    </row>
    <row r="6" customFormat="false" ht="14.4" hidden="false" customHeight="false" outlineLevel="0" collapsed="false">
      <c r="A6" s="67" t="n">
        <v>2722675845</v>
      </c>
      <c r="B6" s="0" t="s">
        <v>56</v>
      </c>
      <c r="C6" s="0" t="s">
        <v>291</v>
      </c>
      <c r="D6" s="0" t="s">
        <v>60</v>
      </c>
      <c r="E6" s="0" t="n">
        <v>4</v>
      </c>
      <c r="F6" s="0" t="s">
        <v>60</v>
      </c>
      <c r="G6" s="0" t="n">
        <v>110000</v>
      </c>
      <c r="H6" s="0" t="n">
        <v>100000</v>
      </c>
      <c r="I6" s="0" t="s">
        <v>295</v>
      </c>
      <c r="J6" s="0" t="n">
        <v>2015</v>
      </c>
      <c r="K6" s="0" t="n">
        <v>25000</v>
      </c>
      <c r="L6" s="0" t="n">
        <v>75000</v>
      </c>
      <c r="M6" s="0" t="n">
        <v>5000</v>
      </c>
      <c r="N6" s="0" t="n">
        <v>5000</v>
      </c>
      <c r="Q6" s="0" t="n">
        <v>0</v>
      </c>
      <c r="R6" s="0" t="n">
        <v>11251</v>
      </c>
      <c r="S6" s="4" t="s">
        <v>161</v>
      </c>
      <c r="T6" s="0" t="n">
        <v>1141</v>
      </c>
      <c r="V6" s="0" t="n">
        <v>0</v>
      </c>
      <c r="W6" s="0" t="n">
        <v>110000</v>
      </c>
      <c r="Z6" s="72" t="n">
        <f aca="false">$Q6*'Impact Summary'!$J$6</f>
        <v>0</v>
      </c>
      <c r="AA6" s="71" t="n">
        <f aca="false">$Q6*'Impact Summary'!$L$6</f>
        <v>0</v>
      </c>
      <c r="AB6" s="71" t="n">
        <f aca="false">$Q6*'Impact Summary'!$K$6</f>
        <v>0</v>
      </c>
      <c r="AC6" s="73"/>
      <c r="AD6" s="66"/>
      <c r="AE6" s="66"/>
      <c r="AF6" s="69" t="n">
        <f aca="false">$W6*'Impact Summary'!$J$12</f>
        <v>1.79752833333333</v>
      </c>
      <c r="AG6" s="71" t="n">
        <f aca="false">$W6*'Impact Summary'!$L$12</f>
        <v>0.119989364</v>
      </c>
      <c r="AH6" s="71" t="n">
        <f aca="false">$W6*'Impact Summary'!$K$12</f>
        <v>0.0866103333333333</v>
      </c>
      <c r="AI6" s="73" t="n">
        <f aca="false">AH6/AF6*'Impact Summary'!$C$23</f>
        <v>48183.0142686671</v>
      </c>
    </row>
    <row r="7" customFormat="false" ht="14.4" hidden="false" customHeight="false" outlineLevel="0" collapsed="false">
      <c r="A7" s="67" t="n">
        <v>2726174248</v>
      </c>
      <c r="B7" s="0" t="s">
        <v>302</v>
      </c>
      <c r="C7" s="0" t="s">
        <v>305</v>
      </c>
      <c r="D7" s="0" t="s">
        <v>306</v>
      </c>
      <c r="E7" s="0" t="n">
        <v>2</v>
      </c>
      <c r="F7" s="0" t="s">
        <v>308</v>
      </c>
      <c r="G7" s="0" t="n">
        <v>1365000</v>
      </c>
      <c r="H7" s="0" t="n">
        <v>1365000</v>
      </c>
      <c r="I7" s="0" t="s">
        <v>311</v>
      </c>
      <c r="J7" s="0" t="n">
        <v>2014</v>
      </c>
      <c r="K7" s="0" t="n">
        <v>450000</v>
      </c>
      <c r="L7" s="0" t="n">
        <v>915000</v>
      </c>
      <c r="R7" s="0" t="n">
        <v>11411</v>
      </c>
      <c r="S7" s="4" t="s">
        <v>161</v>
      </c>
      <c r="V7" s="0" t="s">
        <v>310</v>
      </c>
      <c r="W7" s="0" t="n">
        <v>1365000</v>
      </c>
      <c r="Z7" s="72" t="n">
        <f aca="false">$Q7*'Impact Summary'!$J$6</f>
        <v>0</v>
      </c>
      <c r="AA7" s="71" t="n">
        <f aca="false">$Q7*'Impact Summary'!$L$6</f>
        <v>0</v>
      </c>
      <c r="AB7" s="71" t="n">
        <f aca="false">$Q7*'Impact Summary'!$K$6</f>
        <v>0</v>
      </c>
      <c r="AC7" s="73"/>
      <c r="AD7" s="66"/>
      <c r="AE7" s="66"/>
      <c r="AF7" s="69" t="n">
        <f aca="false">$W7*'Impact Summary'!$J$12</f>
        <v>22.3056925</v>
      </c>
      <c r="AG7" s="71" t="n">
        <f aca="false">$W7*'Impact Summary'!$L$12</f>
        <v>1.488958926</v>
      </c>
      <c r="AH7" s="71" t="n">
        <f aca="false">$W7*'Impact Summary'!$K$12</f>
        <v>1.0747555</v>
      </c>
      <c r="AI7" s="73" t="n">
        <f aca="false">AH7/AF7*'Impact Summary'!$C$23</f>
        <v>48183.0142686671</v>
      </c>
    </row>
    <row r="8" customFormat="false" ht="14.4" hidden="false" customHeight="false" outlineLevel="0" collapsed="false">
      <c r="A8" s="67" t="n">
        <v>2726106990</v>
      </c>
      <c r="B8" s="0" t="s">
        <v>302</v>
      </c>
      <c r="C8" s="0" t="s">
        <v>316</v>
      </c>
      <c r="D8" s="0" t="s">
        <v>306</v>
      </c>
      <c r="E8" s="0" t="n">
        <v>1</v>
      </c>
      <c r="F8" s="0" t="s">
        <v>308</v>
      </c>
      <c r="G8" s="0" t="n">
        <v>1696000</v>
      </c>
      <c r="H8" s="0" t="n">
        <v>1696000</v>
      </c>
      <c r="I8" s="0" t="s">
        <v>319</v>
      </c>
      <c r="J8" s="0" t="n">
        <v>2014</v>
      </c>
      <c r="K8" s="0" t="n">
        <v>1356000</v>
      </c>
      <c r="L8" s="0" t="n">
        <v>340000</v>
      </c>
      <c r="R8" s="0" t="n">
        <v>11411</v>
      </c>
      <c r="S8" s="4" t="s">
        <v>161</v>
      </c>
      <c r="V8" s="0" t="s">
        <v>310</v>
      </c>
      <c r="W8" s="0" t="n">
        <v>1696000</v>
      </c>
      <c r="Z8" s="72" t="n">
        <f aca="false">$Q8*'Impact Summary'!$J$6</f>
        <v>0</v>
      </c>
      <c r="AA8" s="71" t="n">
        <f aca="false">$Q8*'Impact Summary'!$L$6</f>
        <v>0</v>
      </c>
      <c r="AB8" s="71" t="n">
        <f aca="false">$Q8*'Impact Summary'!$K$6</f>
        <v>0</v>
      </c>
      <c r="AC8" s="73"/>
      <c r="AD8" s="66"/>
      <c r="AE8" s="66"/>
      <c r="AF8" s="69" t="n">
        <f aca="false">$W8*'Impact Summary'!$J$12</f>
        <v>27.7146186666667</v>
      </c>
      <c r="AG8" s="71" t="n">
        <f aca="false">$W8*'Impact Summary'!$L$12</f>
        <v>1.8500178304</v>
      </c>
      <c r="AH8" s="71" t="n">
        <f aca="false">$W8*'Impact Summary'!$K$12</f>
        <v>1.33537386666667</v>
      </c>
      <c r="AI8" s="73" t="n">
        <f aca="false">AH8/AF8*'Impact Summary'!$C$23</f>
        <v>48183.0142686671</v>
      </c>
    </row>
    <row r="9" customFormat="false" ht="14.4" hidden="false" customHeight="false" outlineLevel="0" collapsed="false">
      <c r="A9" s="67" t="n">
        <v>2726815641</v>
      </c>
      <c r="B9" s="0" t="s">
        <v>88</v>
      </c>
      <c r="C9" s="0" t="s">
        <v>91</v>
      </c>
      <c r="D9" s="0" t="s">
        <v>92</v>
      </c>
      <c r="E9" s="0" t="n">
        <v>1</v>
      </c>
      <c r="F9" s="0" t="s">
        <v>94</v>
      </c>
      <c r="G9" s="0" t="n">
        <v>750000</v>
      </c>
      <c r="H9" s="0" t="n">
        <v>750000</v>
      </c>
      <c r="I9" s="0" t="s">
        <v>98</v>
      </c>
      <c r="K9" s="0" t="n">
        <v>280000</v>
      </c>
      <c r="L9" s="0" t="n">
        <v>240000</v>
      </c>
      <c r="M9" s="0" t="n">
        <v>230000</v>
      </c>
      <c r="Q9" s="0" t="n">
        <v>2</v>
      </c>
      <c r="R9" s="0" t="n">
        <v>541</v>
      </c>
      <c r="S9" s="4" t="s">
        <v>101</v>
      </c>
      <c r="V9" s="0" t="n">
        <v>85000</v>
      </c>
      <c r="W9" s="0" t="n">
        <v>0</v>
      </c>
      <c r="Z9" s="72" t="n">
        <f aca="false">$Q9*'Impact Summary'!$J$5</f>
        <v>4.03645333333333</v>
      </c>
      <c r="AA9" s="71" t="n">
        <f aca="false">$Q9*'Impact Summary'!$L$5</f>
        <v>0.34993184</v>
      </c>
      <c r="AB9" s="71" t="n">
        <f aca="false">$Q9*'Impact Summary'!$K$5</f>
        <v>0.223393333333333</v>
      </c>
      <c r="AC9" s="73" t="n">
        <f aca="false">AB9/Z9*'Impact Summary'!$C$23</f>
        <v>55343.965329299</v>
      </c>
      <c r="AD9" s="66"/>
      <c r="AE9" s="66"/>
      <c r="AF9" s="69" t="n">
        <f aca="false">$W9*'Impact Summary'!$J$12</f>
        <v>0</v>
      </c>
      <c r="AG9" s="71" t="n">
        <f aca="false">$W9*'Impact Summary'!$L$12</f>
        <v>0</v>
      </c>
      <c r="AH9" s="71" t="n">
        <f aca="false">$W9*'Impact Summary'!$K$12</f>
        <v>0</v>
      </c>
      <c r="AI9" s="73"/>
    </row>
    <row r="10" customFormat="false" ht="14.4" hidden="false" customHeight="false" outlineLevel="0" collapsed="false">
      <c r="A10" s="67" t="n">
        <v>2726423245</v>
      </c>
      <c r="B10" s="0" t="s">
        <v>105</v>
      </c>
      <c r="C10" s="0" t="s">
        <v>108</v>
      </c>
      <c r="D10" s="0" t="s">
        <v>109</v>
      </c>
      <c r="E10" s="0" t="n">
        <v>5</v>
      </c>
      <c r="F10" s="0" t="s">
        <v>63</v>
      </c>
      <c r="G10" s="0" t="n">
        <v>2500000</v>
      </c>
      <c r="H10" s="0" t="n">
        <v>2500000</v>
      </c>
      <c r="I10" s="0" t="s">
        <v>112</v>
      </c>
      <c r="J10" s="0" t="n">
        <v>2014</v>
      </c>
      <c r="K10" s="0" t="n">
        <v>500000</v>
      </c>
      <c r="L10" s="0" t="n">
        <v>500000</v>
      </c>
      <c r="M10" s="0" t="n">
        <v>500000</v>
      </c>
      <c r="N10" s="0" t="n">
        <v>500000</v>
      </c>
      <c r="O10" s="0" t="n">
        <v>500000</v>
      </c>
      <c r="P10" s="0" t="n">
        <v>2500000</v>
      </c>
      <c r="Q10" s="0" t="n">
        <v>3</v>
      </c>
      <c r="R10" s="0" t="n">
        <v>541</v>
      </c>
      <c r="S10" s="4" t="s">
        <v>101</v>
      </c>
      <c r="V10" s="0" t="n">
        <v>48000</v>
      </c>
      <c r="W10" s="0" t="n">
        <v>0</v>
      </c>
      <c r="Z10" s="72" t="n">
        <f aca="false">$Q10*'Impact Summary'!$J$5</f>
        <v>6.05468</v>
      </c>
      <c r="AA10" s="71" t="n">
        <f aca="false">$Q10*'Impact Summary'!$L$5</f>
        <v>0.52489776</v>
      </c>
      <c r="AB10" s="71" t="n">
        <f aca="false">$Q10*'Impact Summary'!$K$5</f>
        <v>0.33509</v>
      </c>
      <c r="AC10" s="73" t="n">
        <f aca="false">AB10/Z10*'Impact Summary'!$C$23</f>
        <v>55343.965329299</v>
      </c>
      <c r="AD10" s="66"/>
      <c r="AE10" s="66"/>
      <c r="AF10" s="69" t="n">
        <f aca="false">$W10*'Impact Summary'!$J$12</f>
        <v>0</v>
      </c>
      <c r="AG10" s="71" t="n">
        <f aca="false">$W10*'Impact Summary'!$L$12</f>
        <v>0</v>
      </c>
      <c r="AH10" s="71" t="n">
        <f aca="false">$W10*'Impact Summary'!$K$12</f>
        <v>0</v>
      </c>
      <c r="AI10" s="73"/>
    </row>
    <row r="11" customFormat="false" ht="14.4" hidden="false" customHeight="false" outlineLevel="0" collapsed="false">
      <c r="A11" s="67" t="n">
        <v>2726360408</v>
      </c>
      <c r="B11" s="0" t="s">
        <v>105</v>
      </c>
      <c r="C11" s="0" t="s">
        <v>119</v>
      </c>
      <c r="D11" s="0" t="s">
        <v>109</v>
      </c>
      <c r="E11" s="0" t="n">
        <v>4</v>
      </c>
      <c r="F11" s="0" t="s">
        <v>63</v>
      </c>
      <c r="G11" s="0" t="n">
        <v>93000</v>
      </c>
      <c r="H11" s="0" t="n">
        <v>93000</v>
      </c>
      <c r="I11" s="0" t="s">
        <v>123</v>
      </c>
      <c r="J11" s="0" t="n">
        <v>2014</v>
      </c>
      <c r="K11" s="0" t="n">
        <v>18600</v>
      </c>
      <c r="L11" s="0" t="n">
        <v>18600</v>
      </c>
      <c r="M11" s="0" t="n">
        <v>18600</v>
      </c>
      <c r="N11" s="0" t="n">
        <v>18600</v>
      </c>
      <c r="O11" s="0" t="n">
        <v>18600</v>
      </c>
      <c r="P11" s="0" t="n">
        <v>93000</v>
      </c>
      <c r="Q11" s="0" t="n">
        <v>2</v>
      </c>
      <c r="R11" s="0" t="n">
        <v>541</v>
      </c>
      <c r="S11" s="4" t="s">
        <v>101</v>
      </c>
      <c r="V11" s="0" t="n">
        <v>48000</v>
      </c>
      <c r="W11" s="0" t="n">
        <v>0</v>
      </c>
      <c r="Z11" s="72" t="n">
        <f aca="false">$Q11*'Impact Summary'!$J$5</f>
        <v>4.03645333333333</v>
      </c>
      <c r="AA11" s="71" t="n">
        <f aca="false">$Q11*'Impact Summary'!$L$5</f>
        <v>0.34993184</v>
      </c>
      <c r="AB11" s="71" t="n">
        <f aca="false">$Q11*'Impact Summary'!$K$5</f>
        <v>0.223393333333333</v>
      </c>
      <c r="AC11" s="73" t="n">
        <f aca="false">AB11/Z11*'Impact Summary'!$C$23</f>
        <v>55343.965329299</v>
      </c>
      <c r="AD11" s="66"/>
      <c r="AE11" s="66"/>
      <c r="AF11" s="69" t="n">
        <f aca="false">$W11*'Impact Summary'!$J$12</f>
        <v>0</v>
      </c>
      <c r="AG11" s="71" t="n">
        <f aca="false">$W11*'Impact Summary'!$L$12</f>
        <v>0</v>
      </c>
      <c r="AH11" s="71" t="n">
        <f aca="false">$W11*'Impact Summary'!$K$12</f>
        <v>0</v>
      </c>
      <c r="AI11" s="73"/>
    </row>
    <row r="12" customFormat="false" ht="14.4" hidden="false" customHeight="false" outlineLevel="0" collapsed="false">
      <c r="A12" s="67" t="n">
        <v>2724745707</v>
      </c>
      <c r="B12" s="0" t="s">
        <v>105</v>
      </c>
      <c r="C12" s="0" t="s">
        <v>130</v>
      </c>
      <c r="D12" s="0" t="s">
        <v>131</v>
      </c>
      <c r="E12" s="0" t="n">
        <v>2</v>
      </c>
      <c r="F12" s="0" t="s">
        <v>63</v>
      </c>
      <c r="G12" s="0" t="n">
        <v>300000</v>
      </c>
      <c r="H12" s="0" t="n">
        <v>300000</v>
      </c>
      <c r="I12" s="0" t="s">
        <v>134</v>
      </c>
      <c r="J12" s="0" t="n">
        <v>2014</v>
      </c>
      <c r="K12" s="0" t="n">
        <v>60000</v>
      </c>
      <c r="L12" s="0" t="n">
        <v>60000</v>
      </c>
      <c r="M12" s="0" t="n">
        <v>60000</v>
      </c>
      <c r="N12" s="0" t="n">
        <v>60000</v>
      </c>
      <c r="O12" s="0" t="n">
        <v>60000</v>
      </c>
      <c r="P12" s="0" t="n">
        <v>300000</v>
      </c>
      <c r="Q12" s="0" t="n">
        <v>10</v>
      </c>
      <c r="R12" s="0" t="n">
        <v>541</v>
      </c>
      <c r="S12" s="4" t="s">
        <v>101</v>
      </c>
      <c r="V12" s="0" t="n">
        <v>48000</v>
      </c>
      <c r="W12" s="0" t="n">
        <v>0</v>
      </c>
      <c r="Z12" s="72" t="n">
        <f aca="false">$Q12*'Impact Summary'!$J$5</f>
        <v>20.1822666666667</v>
      </c>
      <c r="AA12" s="71" t="n">
        <f aca="false">$Q12*'Impact Summary'!$L$5</f>
        <v>1.7496592</v>
      </c>
      <c r="AB12" s="71" t="n">
        <f aca="false">$Q12*'Impact Summary'!$K$5</f>
        <v>1.11696666666667</v>
      </c>
      <c r="AC12" s="73" t="n">
        <f aca="false">AB12/Z12*'Impact Summary'!$C$23</f>
        <v>55343.965329299</v>
      </c>
      <c r="AD12" s="66"/>
      <c r="AE12" s="66"/>
      <c r="AF12" s="69" t="n">
        <f aca="false">$W12*'Impact Summary'!$J$12</f>
        <v>0</v>
      </c>
      <c r="AG12" s="71" t="n">
        <f aca="false">$W12*'Impact Summary'!$L$12</f>
        <v>0</v>
      </c>
      <c r="AH12" s="71" t="n">
        <f aca="false">$W12*'Impact Summary'!$K$12</f>
        <v>0</v>
      </c>
      <c r="AI12" s="73"/>
    </row>
    <row r="13" customFormat="false" ht="14.4" hidden="false" customHeight="false" outlineLevel="0" collapsed="false">
      <c r="A13" s="67" t="n">
        <v>2724663134</v>
      </c>
      <c r="B13" s="0" t="s">
        <v>105</v>
      </c>
      <c r="C13" s="0" t="s">
        <v>141</v>
      </c>
      <c r="D13" s="0" t="s">
        <v>109</v>
      </c>
      <c r="E13" s="0" t="n">
        <v>1</v>
      </c>
      <c r="F13" s="0" t="s">
        <v>63</v>
      </c>
      <c r="G13" s="0" t="n">
        <v>8500000</v>
      </c>
      <c r="H13" s="0" t="n">
        <v>8500000</v>
      </c>
      <c r="I13" s="0" t="s">
        <v>145</v>
      </c>
      <c r="J13" s="0" t="n">
        <v>2014</v>
      </c>
      <c r="K13" s="0" t="n">
        <v>1700000</v>
      </c>
      <c r="L13" s="0" t="n">
        <v>1700000</v>
      </c>
      <c r="M13" s="0" t="n">
        <v>1700000</v>
      </c>
      <c r="N13" s="0" t="n">
        <v>1700000</v>
      </c>
      <c r="O13" s="0" t="n">
        <v>1700000</v>
      </c>
      <c r="P13" s="0" t="n">
        <v>8500000</v>
      </c>
      <c r="Q13" s="0" t="n">
        <v>23</v>
      </c>
      <c r="R13" s="0" t="n">
        <v>541</v>
      </c>
      <c r="S13" s="4" t="s">
        <v>101</v>
      </c>
      <c r="V13" s="0" t="n">
        <v>48000</v>
      </c>
      <c r="W13" s="0" t="n">
        <v>0</v>
      </c>
      <c r="Z13" s="72" t="n">
        <f aca="false">$Q13*'Impact Summary'!$J$5</f>
        <v>46.4192133333333</v>
      </c>
      <c r="AA13" s="71" t="n">
        <f aca="false">$Q13*'Impact Summary'!$L$5</f>
        <v>4.02421616</v>
      </c>
      <c r="AB13" s="71" t="n">
        <f aca="false">$Q13*'Impact Summary'!$K$5</f>
        <v>2.56902333333333</v>
      </c>
      <c r="AC13" s="73" t="n">
        <f aca="false">AB13/Z13*'Impact Summary'!$C$23</f>
        <v>55343.965329299</v>
      </c>
      <c r="AD13" s="66"/>
      <c r="AE13" s="66"/>
      <c r="AF13" s="69" t="n">
        <f aca="false">$W13*'Impact Summary'!$J$12</f>
        <v>0</v>
      </c>
      <c r="AG13" s="71" t="n">
        <f aca="false">$W13*'Impact Summary'!$L$12</f>
        <v>0</v>
      </c>
      <c r="AH13" s="71" t="n">
        <f aca="false">$W13*'Impact Summary'!$K$12</f>
        <v>0</v>
      </c>
      <c r="AI13" s="73"/>
    </row>
    <row r="14" customFormat="false" ht="14.4" hidden="false" customHeight="false" outlineLevel="0" collapsed="false">
      <c r="A14" s="67" t="n">
        <v>2716026095</v>
      </c>
      <c r="B14" s="0" t="s">
        <v>56</v>
      </c>
      <c r="C14" s="0" t="s">
        <v>278</v>
      </c>
      <c r="D14" s="0" t="s">
        <v>60</v>
      </c>
      <c r="E14" s="0" t="n">
        <v>2</v>
      </c>
      <c r="F14" s="0" t="s">
        <v>280</v>
      </c>
      <c r="G14" s="0" t="n">
        <v>15000000</v>
      </c>
      <c r="H14" s="0" t="n">
        <v>12000000</v>
      </c>
      <c r="I14" s="0" t="s">
        <v>285</v>
      </c>
      <c r="J14" s="0" t="n">
        <v>2015</v>
      </c>
      <c r="K14" s="0" t="n">
        <v>3000000</v>
      </c>
      <c r="L14" s="0" t="n">
        <v>11000000</v>
      </c>
      <c r="M14" s="0" t="n">
        <v>500000</v>
      </c>
      <c r="N14" s="0" t="n">
        <v>500000</v>
      </c>
      <c r="P14" s="0" t="n">
        <v>15000000</v>
      </c>
      <c r="Q14" s="0" t="n">
        <v>6</v>
      </c>
      <c r="R14" s="0" t="n">
        <v>5417</v>
      </c>
      <c r="S14" s="4" t="s">
        <v>101</v>
      </c>
      <c r="T14" s="0" t="n">
        <v>54162</v>
      </c>
      <c r="U14" s="0" t="n">
        <v>61131</v>
      </c>
      <c r="V14" s="0" t="n">
        <v>50000</v>
      </c>
      <c r="W14" s="0" t="n">
        <v>12000000</v>
      </c>
      <c r="Z14" s="72" t="n">
        <f aca="false">$Q14*'Impact Summary'!$J$5</f>
        <v>12.10936</v>
      </c>
      <c r="AA14" s="71" t="n">
        <f aca="false">$Q14*'Impact Summary'!$L$5</f>
        <v>1.04979552</v>
      </c>
      <c r="AB14" s="71" t="n">
        <f aca="false">$Q14*'Impact Summary'!$K$5</f>
        <v>0.67018</v>
      </c>
      <c r="AC14" s="73" t="n">
        <f aca="false">AB14/Z14*'Impact Summary'!$C$23</f>
        <v>55343.965329299</v>
      </c>
      <c r="AD14" s="66"/>
      <c r="AE14" s="66"/>
      <c r="AF14" s="69" t="n">
        <f aca="false">$W14*'Impact Summary'!$J$12</f>
        <v>196.094</v>
      </c>
      <c r="AG14" s="71" t="n">
        <f aca="false">$W14*'Impact Summary'!$L$12</f>
        <v>13.0897488</v>
      </c>
      <c r="AH14" s="71" t="n">
        <f aca="false">$W14*'Impact Summary'!$K$12</f>
        <v>9.4484</v>
      </c>
      <c r="AI14" s="73" t="n">
        <f aca="false">AH14/AF14*'Impact Summary'!$C$23</f>
        <v>48183.0142686671</v>
      </c>
    </row>
    <row r="15" customFormat="false" ht="14.4" hidden="false" customHeight="false" outlineLevel="0" collapsed="false">
      <c r="A15" s="67" t="n">
        <v>2725827248</v>
      </c>
      <c r="B15" s="0" t="s">
        <v>56</v>
      </c>
      <c r="C15" s="0" t="s">
        <v>59</v>
      </c>
      <c r="D15" s="0" t="s">
        <v>60</v>
      </c>
      <c r="E15" s="0" t="n">
        <v>12</v>
      </c>
      <c r="F15" s="0" t="s">
        <v>60</v>
      </c>
      <c r="G15" s="0" t="n">
        <v>10000000</v>
      </c>
      <c r="H15" s="0" t="n">
        <v>9000000</v>
      </c>
      <c r="I15" s="0" t="s">
        <v>67</v>
      </c>
      <c r="J15" s="0" t="n">
        <v>2014</v>
      </c>
      <c r="K15" s="0" t="n">
        <v>750000</v>
      </c>
      <c r="L15" s="0" t="n">
        <v>2500000</v>
      </c>
      <c r="M15" s="0" t="n">
        <v>4000000</v>
      </c>
      <c r="N15" s="0" t="n">
        <v>500000</v>
      </c>
      <c r="O15" s="0" t="n">
        <v>250000</v>
      </c>
      <c r="P15" s="0" t="n">
        <v>10000000</v>
      </c>
      <c r="Q15" s="0" t="n">
        <v>0</v>
      </c>
      <c r="R15" s="0" t="n">
        <v>531</v>
      </c>
      <c r="S15" s="4" t="s">
        <v>70</v>
      </c>
      <c r="V15" s="0" t="n">
        <v>0</v>
      </c>
      <c r="W15" s="0" t="n">
        <v>10000000</v>
      </c>
      <c r="Z15" s="72" t="n">
        <f aca="false">$Q15*'Impact Summary'!$J$4</f>
        <v>0</v>
      </c>
      <c r="AA15" s="71" t="n">
        <f aca="false">$Q15*'Impact Summary'!$L$4</f>
        <v>0</v>
      </c>
      <c r="AB15" s="71" t="n">
        <f aca="false">$Q15*'Impact Summary'!$K$4</f>
        <v>0</v>
      </c>
      <c r="AC15" s="73"/>
      <c r="AD15" s="66"/>
      <c r="AE15" s="66"/>
      <c r="AF15" s="69" t="n">
        <f aca="false">$W15*'Impact Summary'!$J$12</f>
        <v>163.411666666667</v>
      </c>
      <c r="AG15" s="71" t="n">
        <f aca="false">$W15*'Impact Summary'!$L$12</f>
        <v>10.908124</v>
      </c>
      <c r="AH15" s="71" t="n">
        <f aca="false">$W15*'Impact Summary'!$K$12</f>
        <v>7.87366666666667</v>
      </c>
      <c r="AI15" s="73" t="n">
        <f aca="false">AH15/AF15*'Impact Summary'!$C$23</f>
        <v>48183.0142686671</v>
      </c>
    </row>
    <row r="16" customFormat="false" ht="14.4" hidden="false" customHeight="false" outlineLevel="0" collapsed="false">
      <c r="A16" s="67" t="n">
        <v>2715906586</v>
      </c>
      <c r="B16" s="0" t="s">
        <v>56</v>
      </c>
      <c r="C16" s="0" t="s">
        <v>74</v>
      </c>
      <c r="D16" s="0" t="s">
        <v>60</v>
      </c>
      <c r="E16" s="0" t="n">
        <v>1</v>
      </c>
      <c r="F16" s="0" t="s">
        <v>76</v>
      </c>
      <c r="G16" s="0" t="n">
        <v>7700000</v>
      </c>
      <c r="H16" s="0" t="n">
        <v>4000000</v>
      </c>
      <c r="I16" s="0" t="s">
        <v>81</v>
      </c>
      <c r="J16" s="0" t="n">
        <v>2014</v>
      </c>
      <c r="Q16" s="0" t="n">
        <v>50</v>
      </c>
      <c r="R16" s="0" t="n">
        <v>531</v>
      </c>
      <c r="S16" s="4" t="s">
        <v>70</v>
      </c>
      <c r="T16" s="0" t="n">
        <v>711</v>
      </c>
      <c r="U16" s="0" t="n">
        <v>722</v>
      </c>
      <c r="V16" s="0" t="n">
        <v>35000</v>
      </c>
      <c r="W16" s="0" t="n">
        <v>2500000</v>
      </c>
      <c r="Z16" s="72" t="n">
        <f aca="false">$Q16*'Impact Summary'!$J$4</f>
        <v>133.300833333333</v>
      </c>
      <c r="AA16" s="71" t="n">
        <f aca="false">$Q16*'Impact Summary'!$L$4</f>
        <v>21.9129033333333</v>
      </c>
      <c r="AB16" s="71" t="n">
        <f aca="false">$Q16*'Impact Summary'!$K$4</f>
        <v>5.25916666666667</v>
      </c>
      <c r="AC16" s="73" t="n">
        <f aca="false">AB16/Z16*'Impact Summary'!$C$23</f>
        <v>39453.3667581473</v>
      </c>
      <c r="AD16" s="66"/>
      <c r="AE16" s="66"/>
      <c r="AF16" s="69" t="n">
        <f aca="false">$W16*'Impact Summary'!$J$12</f>
        <v>40.8529166666667</v>
      </c>
      <c r="AG16" s="71" t="n">
        <f aca="false">$W16*'Impact Summary'!$L$12</f>
        <v>2.727031</v>
      </c>
      <c r="AH16" s="71" t="n">
        <f aca="false">$W16*'Impact Summary'!$K$12</f>
        <v>1.96841666666667</v>
      </c>
      <c r="AI16" s="73" t="n">
        <f aca="false">AH16/AF16*'Impact Summary'!$C$23</f>
        <v>48183.0142686671</v>
      </c>
    </row>
    <row r="17" customFormat="false" ht="14.4" hidden="false" customHeight="false" outlineLevel="0" collapsed="false">
      <c r="A17" s="67" t="n">
        <v>2714823204</v>
      </c>
      <c r="B17" s="0" t="s">
        <v>384</v>
      </c>
      <c r="C17" s="0" t="s">
        <v>387</v>
      </c>
      <c r="D17" s="0" t="s">
        <v>388</v>
      </c>
      <c r="E17" s="0" t="n">
        <v>10</v>
      </c>
      <c r="F17" s="0" t="s">
        <v>62</v>
      </c>
      <c r="G17" s="0" t="n">
        <v>8000000</v>
      </c>
      <c r="H17" s="0" t="n">
        <v>8000000</v>
      </c>
      <c r="I17" s="0" t="s">
        <v>391</v>
      </c>
      <c r="J17" s="0" t="n">
        <v>2014</v>
      </c>
      <c r="L17" s="0" t="n">
        <v>500000</v>
      </c>
      <c r="M17" s="0" t="n">
        <v>7500000</v>
      </c>
      <c r="Q17" s="0" t="n">
        <v>1</v>
      </c>
      <c r="R17" s="0" t="n">
        <v>532292</v>
      </c>
      <c r="S17" s="4" t="s">
        <v>70</v>
      </c>
      <c r="T17" s="0" t="n">
        <v>722330</v>
      </c>
      <c r="V17" s="0" t="n">
        <v>65000</v>
      </c>
      <c r="W17" s="0" t="n">
        <v>8000000</v>
      </c>
      <c r="Z17" s="72" t="n">
        <f aca="false">$Q17*'Impact Summary'!$J$4</f>
        <v>2.66601666666667</v>
      </c>
      <c r="AA17" s="71" t="n">
        <f aca="false">$Q17*'Impact Summary'!$L$4</f>
        <v>0.438258066666667</v>
      </c>
      <c r="AB17" s="71" t="n">
        <f aca="false">$Q17*'Impact Summary'!$K$4</f>
        <v>0.105183333333333</v>
      </c>
      <c r="AC17" s="73" t="n">
        <f aca="false">AB17/Z17*'Impact Summary'!$C$23</f>
        <v>39453.3667581473</v>
      </c>
      <c r="AD17" s="66"/>
      <c r="AE17" s="66"/>
      <c r="AF17" s="69" t="n">
        <f aca="false">$W17*'Impact Summary'!$J$12</f>
        <v>130.729333333333</v>
      </c>
      <c r="AG17" s="71" t="n">
        <f aca="false">$W17*'Impact Summary'!$L$12</f>
        <v>8.7264992</v>
      </c>
      <c r="AH17" s="71" t="n">
        <f aca="false">$W17*'Impact Summary'!$K$12</f>
        <v>6.29893333333333</v>
      </c>
      <c r="AI17" s="73" t="n">
        <f aca="false">AH17/AF17*'Impact Summary'!$C$23</f>
        <v>48183.0142686671</v>
      </c>
    </row>
    <row r="18" customFormat="false" ht="14.4" hidden="false" customHeight="false" outlineLevel="0" collapsed="false">
      <c r="A18" s="67" t="n">
        <v>2726405197</v>
      </c>
      <c r="B18" s="0" t="s">
        <v>174</v>
      </c>
      <c r="C18" s="0" t="s">
        <v>177</v>
      </c>
      <c r="D18" s="0" t="s">
        <v>178</v>
      </c>
      <c r="E18" s="0" t="n">
        <v>2</v>
      </c>
      <c r="F18" s="0" t="s">
        <v>178</v>
      </c>
      <c r="G18" s="0" t="n">
        <v>2000000</v>
      </c>
      <c r="H18" s="0" t="n">
        <v>1000000</v>
      </c>
      <c r="I18" s="0" t="s">
        <v>181</v>
      </c>
      <c r="J18" s="0" t="n">
        <v>2014</v>
      </c>
      <c r="L18" s="0" t="n">
        <v>1000000</v>
      </c>
      <c r="Q18" s="0" t="n">
        <v>1</v>
      </c>
      <c r="R18" s="0" t="n">
        <v>2213</v>
      </c>
      <c r="S18" s="4" t="s">
        <v>185</v>
      </c>
      <c r="V18" s="0" t="n">
        <v>35000</v>
      </c>
      <c r="W18" s="0" t="n">
        <v>2000000</v>
      </c>
      <c r="Z18" s="72" t="n">
        <f aca="false">$Q18*'Impact Summary'!$J$7</f>
        <v>5.75846333333333</v>
      </c>
      <c r="AA18" s="71" t="n">
        <f aca="false">$Q18*'Impact Summary'!$L$7</f>
        <v>0.762269386666667</v>
      </c>
      <c r="AB18" s="71" t="n">
        <f aca="false">$Q18*'Impact Summary'!$K$7</f>
        <v>0.341593333333333</v>
      </c>
      <c r="AC18" s="73" t="n">
        <f aca="false">AB18/Z18*'Impact Summary'!$C$23</f>
        <v>59320.2237402455</v>
      </c>
      <c r="AD18" s="66"/>
      <c r="AE18" s="66"/>
      <c r="AF18" s="69" t="n">
        <f aca="false">$W18*'Impact Summary'!$J$12</f>
        <v>32.6823333333333</v>
      </c>
      <c r="AG18" s="71" t="n">
        <f aca="false">$W18*'Impact Summary'!$L$12</f>
        <v>2.1816248</v>
      </c>
      <c r="AH18" s="71" t="n">
        <f aca="false">$W18*'Impact Summary'!$K$12</f>
        <v>1.57473333333333</v>
      </c>
      <c r="AI18" s="73" t="n">
        <f aca="false">AH18/AF18*'Impact Summary'!$C$23</f>
        <v>48183.0142686671</v>
      </c>
    </row>
    <row r="19" customFormat="false" ht="14.4" hidden="false" customHeight="false" outlineLevel="0" collapsed="false">
      <c r="A19" s="67" t="n">
        <v>2726392964</v>
      </c>
      <c r="B19" s="0" t="s">
        <v>174</v>
      </c>
      <c r="C19" s="0" t="s">
        <v>189</v>
      </c>
      <c r="D19" s="0" t="s">
        <v>178</v>
      </c>
      <c r="E19" s="0" t="n">
        <v>1</v>
      </c>
      <c r="F19" s="0" t="s">
        <v>191</v>
      </c>
      <c r="G19" s="0" t="n">
        <v>2500000</v>
      </c>
      <c r="H19" s="0" t="n">
        <v>1250000</v>
      </c>
      <c r="I19" s="0" t="s">
        <v>195</v>
      </c>
      <c r="J19" s="0" t="n">
        <v>2014</v>
      </c>
      <c r="K19" s="0" t="n">
        <v>250000</v>
      </c>
      <c r="L19" s="0" t="n">
        <v>250000</v>
      </c>
      <c r="M19" s="0" t="n">
        <v>250000</v>
      </c>
      <c r="N19" s="0" t="n">
        <v>250000</v>
      </c>
      <c r="O19" s="0" t="n">
        <v>250000</v>
      </c>
      <c r="P19" s="0" t="n">
        <v>1250000</v>
      </c>
      <c r="Q19" s="0" t="n">
        <v>1</v>
      </c>
      <c r="R19" s="0" t="n">
        <v>2213</v>
      </c>
      <c r="S19" s="4" t="s">
        <v>185</v>
      </c>
      <c r="V19" s="0" t="n">
        <v>24815</v>
      </c>
      <c r="W19" s="0" t="n">
        <v>2500000</v>
      </c>
      <c r="Z19" s="72" t="n">
        <f aca="false">$Q19*'Impact Summary'!$J$7</f>
        <v>5.75846333333333</v>
      </c>
      <c r="AA19" s="71" t="n">
        <f aca="false">$Q19*'Impact Summary'!$L$7</f>
        <v>0.762269386666667</v>
      </c>
      <c r="AB19" s="71" t="n">
        <f aca="false">$Q19*'Impact Summary'!$K$7</f>
        <v>0.341593333333333</v>
      </c>
      <c r="AC19" s="73" t="n">
        <f aca="false">AB19/Z19*'Impact Summary'!$C$23</f>
        <v>59320.2237402455</v>
      </c>
      <c r="AD19" s="66"/>
      <c r="AE19" s="66"/>
      <c r="AF19" s="69" t="n">
        <f aca="false">$W19*'Impact Summary'!$J$12</f>
        <v>40.8529166666667</v>
      </c>
      <c r="AG19" s="71" t="n">
        <f aca="false">$W19*'Impact Summary'!$L$12</f>
        <v>2.727031</v>
      </c>
      <c r="AH19" s="71" t="n">
        <f aca="false">$W19*'Impact Summary'!$K$12</f>
        <v>1.96841666666667</v>
      </c>
      <c r="AI19" s="73" t="n">
        <f aca="false">AH19/AF19*'Impact Summary'!$C$23</f>
        <v>48183.0142686671</v>
      </c>
    </row>
    <row r="20" customFormat="false" ht="14.4" hidden="false" customHeight="false" outlineLevel="0" collapsed="false">
      <c r="A20" s="67" t="n">
        <v>2725966538</v>
      </c>
      <c r="B20" s="0" t="s">
        <v>56</v>
      </c>
      <c r="C20" s="0" t="s">
        <v>201</v>
      </c>
      <c r="D20" s="0" t="s">
        <v>60</v>
      </c>
      <c r="E20" s="0" t="n">
        <v>15</v>
      </c>
      <c r="F20" s="0" t="s">
        <v>60</v>
      </c>
      <c r="G20" s="0" t="n">
        <v>14000000</v>
      </c>
      <c r="H20" s="0" t="n">
        <v>10000000</v>
      </c>
      <c r="I20" s="0" t="s">
        <v>205</v>
      </c>
      <c r="J20" s="0" t="n">
        <v>2014</v>
      </c>
      <c r="K20" s="0" t="n">
        <v>950000</v>
      </c>
      <c r="L20" s="0" t="n">
        <v>3150000</v>
      </c>
      <c r="M20" s="0" t="n">
        <v>4600000</v>
      </c>
      <c r="N20" s="0" t="n">
        <v>2750000</v>
      </c>
      <c r="O20" s="0" t="n">
        <v>2550000</v>
      </c>
      <c r="P20" s="0" t="n">
        <v>14000000</v>
      </c>
      <c r="Q20" s="0" t="n">
        <v>0</v>
      </c>
      <c r="R20" s="0" t="n">
        <v>2213</v>
      </c>
      <c r="S20" s="4" t="s">
        <v>185</v>
      </c>
      <c r="V20" s="0" t="n">
        <v>0</v>
      </c>
      <c r="W20" s="0" t="n">
        <v>11550000</v>
      </c>
      <c r="Z20" s="72" t="n">
        <f aca="false">$Q20*'Impact Summary'!$J$7</f>
        <v>0</v>
      </c>
      <c r="AA20" s="71" t="n">
        <f aca="false">$Q20*'Impact Summary'!$L$7</f>
        <v>0</v>
      </c>
      <c r="AB20" s="71" t="n">
        <f aca="false">$Q20*'Impact Summary'!$K$7</f>
        <v>0</v>
      </c>
      <c r="AC20" s="73"/>
      <c r="AD20" s="66"/>
      <c r="AE20" s="66"/>
      <c r="AF20" s="69" t="n">
        <f aca="false">$W20*'Impact Summary'!$J$12</f>
        <v>188.740475</v>
      </c>
      <c r="AG20" s="71" t="n">
        <f aca="false">$W20*'Impact Summary'!$L$12</f>
        <v>12.59888322</v>
      </c>
      <c r="AH20" s="71" t="n">
        <f aca="false">$W20*'Impact Summary'!$K$12</f>
        <v>9.094085</v>
      </c>
      <c r="AI20" s="73" t="n">
        <f aca="false">AH20/AF20*'Impact Summary'!$C$23</f>
        <v>48183.0142686671</v>
      </c>
    </row>
    <row r="21" customFormat="false" ht="14.4" hidden="false" customHeight="false" outlineLevel="0" collapsed="false">
      <c r="A21" s="67" t="n">
        <v>2725941321</v>
      </c>
      <c r="B21" s="0" t="s">
        <v>56</v>
      </c>
      <c r="C21" s="0" t="s">
        <v>211</v>
      </c>
      <c r="D21" s="0" t="s">
        <v>60</v>
      </c>
      <c r="E21" s="0" t="n">
        <v>14</v>
      </c>
      <c r="F21" s="0" t="s">
        <v>60</v>
      </c>
      <c r="G21" s="0" t="n">
        <v>21000000</v>
      </c>
      <c r="H21" s="0" t="n">
        <v>19000000</v>
      </c>
      <c r="I21" s="0" t="s">
        <v>214</v>
      </c>
      <c r="J21" s="0" t="n">
        <v>2015</v>
      </c>
      <c r="K21" s="0" t="n">
        <v>8000000</v>
      </c>
      <c r="L21" s="0" t="n">
        <v>8000000</v>
      </c>
      <c r="M21" s="0" t="n">
        <v>3000000</v>
      </c>
      <c r="P21" s="0" t="n">
        <v>19000000</v>
      </c>
      <c r="Q21" s="0" t="n">
        <v>0</v>
      </c>
      <c r="R21" s="0" t="n">
        <v>2213</v>
      </c>
      <c r="S21" s="4" t="s">
        <v>185</v>
      </c>
      <c r="V21" s="0" t="n">
        <v>0</v>
      </c>
      <c r="W21" s="0" t="n">
        <v>21000000</v>
      </c>
      <c r="Z21" s="72" t="n">
        <f aca="false">$Q21*'Impact Summary'!$J$7</f>
        <v>0</v>
      </c>
      <c r="AA21" s="71" t="n">
        <f aca="false">$Q21*'Impact Summary'!$L$7</f>
        <v>0</v>
      </c>
      <c r="AB21" s="71" t="n">
        <f aca="false">$Q21*'Impact Summary'!$K$7</f>
        <v>0</v>
      </c>
      <c r="AC21" s="73"/>
      <c r="AD21" s="66"/>
      <c r="AE21" s="66"/>
      <c r="AF21" s="69" t="n">
        <f aca="false">$W21*'Impact Summary'!$J$12</f>
        <v>343.1645</v>
      </c>
      <c r="AG21" s="71" t="n">
        <f aca="false">$W21*'Impact Summary'!$L$12</f>
        <v>22.9070604</v>
      </c>
      <c r="AH21" s="71" t="n">
        <f aca="false">$W21*'Impact Summary'!$K$12</f>
        <v>16.5347</v>
      </c>
      <c r="AI21" s="73" t="n">
        <f aca="false">AH21/AF21*'Impact Summary'!$C$23</f>
        <v>48183.0142686671</v>
      </c>
    </row>
    <row r="22" customFormat="false" ht="14.4" hidden="false" customHeight="false" outlineLevel="0" collapsed="false">
      <c r="A22" s="67" t="n">
        <v>2725941148</v>
      </c>
      <c r="B22" s="0" t="s">
        <v>56</v>
      </c>
      <c r="C22" s="0" t="s">
        <v>211</v>
      </c>
      <c r="D22" s="0" t="s">
        <v>60</v>
      </c>
      <c r="E22" s="0" t="n">
        <v>14</v>
      </c>
      <c r="F22" s="0" t="s">
        <v>60</v>
      </c>
      <c r="G22" s="0" t="n">
        <v>21000000</v>
      </c>
      <c r="H22" s="0" t="n">
        <v>19000000</v>
      </c>
      <c r="I22" s="0" t="s">
        <v>214</v>
      </c>
      <c r="J22" s="0" t="n">
        <v>2015</v>
      </c>
      <c r="K22" s="0" t="n">
        <v>8000000</v>
      </c>
      <c r="L22" s="0" t="n">
        <v>8000000</v>
      </c>
      <c r="M22" s="0" t="n">
        <v>3000000</v>
      </c>
      <c r="P22" s="0" t="n">
        <v>19000000</v>
      </c>
      <c r="Q22" s="0" t="n">
        <v>0</v>
      </c>
      <c r="R22" s="0" t="n">
        <v>2213</v>
      </c>
      <c r="S22" s="4" t="s">
        <v>185</v>
      </c>
      <c r="V22" s="0" t="n">
        <v>0</v>
      </c>
      <c r="W22" s="0" t="n">
        <v>21000000</v>
      </c>
      <c r="Z22" s="72" t="n">
        <f aca="false">$Q22*'Impact Summary'!$J$7</f>
        <v>0</v>
      </c>
      <c r="AA22" s="71" t="n">
        <f aca="false">$Q22*'Impact Summary'!$L$7</f>
        <v>0</v>
      </c>
      <c r="AB22" s="71" t="n">
        <f aca="false">$Q22*'Impact Summary'!$K$7</f>
        <v>0</v>
      </c>
      <c r="AC22" s="73"/>
      <c r="AD22" s="66"/>
      <c r="AE22" s="66"/>
      <c r="AF22" s="69" t="n">
        <f aca="false">$W22*'Impact Summary'!$J$12</f>
        <v>343.1645</v>
      </c>
      <c r="AG22" s="71" t="n">
        <f aca="false">$W22*'Impact Summary'!$L$12</f>
        <v>22.9070604</v>
      </c>
      <c r="AH22" s="71" t="n">
        <f aca="false">$W22*'Impact Summary'!$K$12</f>
        <v>16.5347</v>
      </c>
      <c r="AI22" s="73" t="n">
        <f aca="false">AH22/AF22*'Impact Summary'!$C$23</f>
        <v>48183.0142686671</v>
      </c>
    </row>
    <row r="23" customFormat="false" ht="14.4" hidden="false" customHeight="false" outlineLevel="0" collapsed="false">
      <c r="A23" s="67" t="n">
        <v>2725848876</v>
      </c>
      <c r="B23" s="0" t="s">
        <v>56</v>
      </c>
      <c r="C23" s="0" t="s">
        <v>219</v>
      </c>
      <c r="D23" s="0" t="s">
        <v>60</v>
      </c>
      <c r="E23" s="0" t="n">
        <v>13</v>
      </c>
      <c r="F23" s="0" t="s">
        <v>60</v>
      </c>
      <c r="G23" s="0" t="n">
        <v>29000000</v>
      </c>
      <c r="H23" s="0" t="n">
        <v>29000000</v>
      </c>
      <c r="I23" s="0" t="s">
        <v>222</v>
      </c>
      <c r="J23" s="0" t="n">
        <v>2015</v>
      </c>
      <c r="K23" s="0" t="n">
        <v>2750000</v>
      </c>
      <c r="L23" s="0" t="n">
        <v>8000000</v>
      </c>
      <c r="M23" s="0" t="n">
        <v>9000000</v>
      </c>
      <c r="N23" s="0" t="n">
        <v>5000000</v>
      </c>
      <c r="O23" s="0" t="n">
        <v>3000000</v>
      </c>
      <c r="P23" s="0" t="n">
        <v>19000000</v>
      </c>
      <c r="Q23" s="0" t="n">
        <v>0</v>
      </c>
      <c r="R23" s="0" t="n">
        <v>2213</v>
      </c>
      <c r="S23" s="4" t="s">
        <v>185</v>
      </c>
      <c r="V23" s="0" t="n">
        <v>0</v>
      </c>
      <c r="W23" s="0" t="n">
        <v>15725000</v>
      </c>
      <c r="Z23" s="72" t="n">
        <f aca="false">$Q23*'Impact Summary'!$J$7</f>
        <v>0</v>
      </c>
      <c r="AA23" s="71" t="n">
        <f aca="false">$Q23*'Impact Summary'!$L$7</f>
        <v>0</v>
      </c>
      <c r="AB23" s="71" t="n">
        <f aca="false">$Q23*'Impact Summary'!$K$7</f>
        <v>0</v>
      </c>
      <c r="AC23" s="73"/>
      <c r="AD23" s="66"/>
      <c r="AE23" s="66"/>
      <c r="AF23" s="69" t="n">
        <f aca="false">$W23*'Impact Summary'!$J$12</f>
        <v>256.964845833333</v>
      </c>
      <c r="AG23" s="71" t="n">
        <f aca="false">$W23*'Impact Summary'!$L$12</f>
        <v>17.15302499</v>
      </c>
      <c r="AH23" s="71" t="n">
        <f aca="false">$W23*'Impact Summary'!$K$12</f>
        <v>12.3813408333333</v>
      </c>
      <c r="AI23" s="73" t="n">
        <f aca="false">AH23/AF23*'Impact Summary'!$C$23</f>
        <v>48183.0142686671</v>
      </c>
    </row>
    <row r="24" customFormat="false" ht="14.4" hidden="false" customHeight="false" outlineLevel="0" collapsed="false">
      <c r="A24" s="67" t="n">
        <v>2725777499</v>
      </c>
      <c r="B24" s="0" t="s">
        <v>56</v>
      </c>
      <c r="C24" s="0" t="s">
        <v>228</v>
      </c>
      <c r="D24" s="0" t="s">
        <v>60</v>
      </c>
      <c r="E24" s="0" t="n">
        <v>11</v>
      </c>
      <c r="F24" s="0" t="s">
        <v>60</v>
      </c>
      <c r="G24" s="0" t="n">
        <v>17500000</v>
      </c>
      <c r="H24" s="0" t="n">
        <v>17500000</v>
      </c>
      <c r="I24" s="0" t="s">
        <v>231</v>
      </c>
      <c r="J24" s="0" t="n">
        <v>2015</v>
      </c>
      <c r="K24" s="0" t="n">
        <v>1800000</v>
      </c>
      <c r="L24" s="0" t="n">
        <v>4000000</v>
      </c>
      <c r="M24" s="0" t="n">
        <v>5000000</v>
      </c>
      <c r="N24" s="0" t="n">
        <v>3000000</v>
      </c>
      <c r="O24" s="0" t="n">
        <v>2000000</v>
      </c>
      <c r="P24" s="0" t="n">
        <v>1000000</v>
      </c>
      <c r="Q24" s="0" t="n">
        <v>3</v>
      </c>
      <c r="R24" s="0" t="n">
        <v>2213</v>
      </c>
      <c r="S24" s="4" t="s">
        <v>185</v>
      </c>
      <c r="V24" s="0" t="n">
        <v>40000</v>
      </c>
      <c r="W24" s="0" t="n">
        <v>17500000</v>
      </c>
      <c r="Z24" s="72" t="n">
        <f aca="false">$Q24*'Impact Summary'!$J$7</f>
        <v>17.27539</v>
      </c>
      <c r="AA24" s="71" t="n">
        <f aca="false">$Q24*'Impact Summary'!$L$7</f>
        <v>2.28680816</v>
      </c>
      <c r="AB24" s="71" t="n">
        <f aca="false">$Q24*'Impact Summary'!$K$7</f>
        <v>1.02478</v>
      </c>
      <c r="AC24" s="73" t="n">
        <f aca="false">AB24/Z24*'Impact Summary'!$C$23</f>
        <v>59320.2237402455</v>
      </c>
      <c r="AD24" s="66"/>
      <c r="AE24" s="66"/>
      <c r="AF24" s="69" t="n">
        <f aca="false">$W24*'Impact Summary'!$J$12</f>
        <v>285.970416666667</v>
      </c>
      <c r="AG24" s="71" t="n">
        <f aca="false">$W24*'Impact Summary'!$L$12</f>
        <v>19.089217</v>
      </c>
      <c r="AH24" s="71" t="n">
        <f aca="false">$W24*'Impact Summary'!$K$12</f>
        <v>13.7789166666667</v>
      </c>
      <c r="AI24" s="73" t="n">
        <f aca="false">AH24/AF24*'Impact Summary'!$C$23</f>
        <v>48183.0142686671</v>
      </c>
    </row>
    <row r="25" customFormat="false" ht="14.4" hidden="false" customHeight="false" outlineLevel="0" collapsed="false">
      <c r="A25" s="67" t="n">
        <v>2724371315</v>
      </c>
      <c r="B25" s="0" t="s">
        <v>56</v>
      </c>
      <c r="C25" s="0" t="s">
        <v>237</v>
      </c>
      <c r="D25" s="0" t="s">
        <v>60</v>
      </c>
      <c r="E25" s="0" t="n">
        <v>10</v>
      </c>
      <c r="F25" s="0" t="s">
        <v>60</v>
      </c>
      <c r="G25" s="0" t="n">
        <v>30000000</v>
      </c>
      <c r="H25" s="0" t="n">
        <v>30000000</v>
      </c>
      <c r="I25" s="0" t="s">
        <v>240</v>
      </c>
      <c r="J25" s="0" t="n">
        <v>2015</v>
      </c>
      <c r="K25" s="0" t="n">
        <v>3000000</v>
      </c>
      <c r="L25" s="0" t="n">
        <v>27000000</v>
      </c>
      <c r="Q25" s="0" t="n">
        <v>7</v>
      </c>
      <c r="R25" s="0" t="n">
        <v>2213</v>
      </c>
      <c r="S25" s="4" t="s">
        <v>185</v>
      </c>
      <c r="V25" s="0" t="n">
        <v>40000</v>
      </c>
      <c r="W25" s="0" t="n">
        <v>27000000</v>
      </c>
      <c r="Z25" s="72" t="n">
        <f aca="false">$Q25*'Impact Summary'!$J$7</f>
        <v>40.3092433333333</v>
      </c>
      <c r="AA25" s="71" t="n">
        <f aca="false">$Q25*'Impact Summary'!$L$7</f>
        <v>5.33588570666667</v>
      </c>
      <c r="AB25" s="71" t="n">
        <f aca="false">$Q25*'Impact Summary'!$K$7</f>
        <v>2.39115333333333</v>
      </c>
      <c r="AC25" s="73" t="n">
        <f aca="false">AB25/Z25*'Impact Summary'!$C$23</f>
        <v>59320.2237402455</v>
      </c>
      <c r="AD25" s="66"/>
      <c r="AE25" s="66"/>
      <c r="AF25" s="69" t="n">
        <f aca="false">$W25*'Impact Summary'!$J$12</f>
        <v>441.2115</v>
      </c>
      <c r="AG25" s="71" t="n">
        <f aca="false">$W25*'Impact Summary'!$L$12</f>
        <v>29.4519348</v>
      </c>
      <c r="AH25" s="71" t="n">
        <f aca="false">$W25*'Impact Summary'!$K$12</f>
        <v>21.2589</v>
      </c>
      <c r="AI25" s="73" t="n">
        <f aca="false">AH25/AF25*'Impact Summary'!$C$23</f>
        <v>48183.0142686671</v>
      </c>
    </row>
    <row r="26" customFormat="false" ht="14.4" hidden="false" customHeight="false" outlineLevel="0" collapsed="false">
      <c r="A26" s="67" t="n">
        <v>2724331709</v>
      </c>
      <c r="B26" s="0" t="s">
        <v>56</v>
      </c>
      <c r="C26" s="0" t="s">
        <v>246</v>
      </c>
      <c r="D26" s="0" t="s">
        <v>60</v>
      </c>
      <c r="E26" s="0" t="n">
        <v>9</v>
      </c>
      <c r="F26" s="0" t="s">
        <v>60</v>
      </c>
      <c r="G26" s="0" t="n">
        <v>600000</v>
      </c>
      <c r="H26" s="0" t="n">
        <v>300000</v>
      </c>
      <c r="I26" s="0" t="s">
        <v>250</v>
      </c>
      <c r="J26" s="0" t="n">
        <v>2014</v>
      </c>
      <c r="K26" s="0" t="n">
        <v>600000</v>
      </c>
      <c r="Q26" s="0" t="n">
        <v>0</v>
      </c>
      <c r="R26" s="0" t="n">
        <v>2213</v>
      </c>
      <c r="S26" s="4" t="s">
        <v>185</v>
      </c>
      <c r="V26" s="0" t="n">
        <v>0</v>
      </c>
      <c r="W26" s="0" t="n">
        <v>600000</v>
      </c>
      <c r="Z26" s="72" t="n">
        <f aca="false">$Q26*'Impact Summary'!$J$7</f>
        <v>0</v>
      </c>
      <c r="AA26" s="71" t="n">
        <f aca="false">$Q26*'Impact Summary'!$L$7</f>
        <v>0</v>
      </c>
      <c r="AB26" s="71" t="n">
        <f aca="false">$Q26*'Impact Summary'!$K$7</f>
        <v>0</v>
      </c>
      <c r="AC26" s="73"/>
      <c r="AD26" s="66"/>
      <c r="AE26" s="66"/>
      <c r="AF26" s="69" t="n">
        <f aca="false">$W26*'Impact Summary'!$J$12</f>
        <v>9.8047</v>
      </c>
      <c r="AG26" s="71" t="n">
        <f aca="false">$W26*'Impact Summary'!$L$12</f>
        <v>0.65448744</v>
      </c>
      <c r="AH26" s="71" t="n">
        <f aca="false">$W26*'Impact Summary'!$K$12</f>
        <v>0.47242</v>
      </c>
      <c r="AI26" s="73" t="n">
        <f aca="false">AH26/AF26*'Impact Summary'!$C$23</f>
        <v>48183.0142686671</v>
      </c>
    </row>
    <row r="27" customFormat="false" ht="14.4" hidden="false" customHeight="false" outlineLevel="0" collapsed="false">
      <c r="A27" s="67" t="n">
        <v>2724329790</v>
      </c>
      <c r="B27" s="0" t="s">
        <v>56</v>
      </c>
      <c r="C27" s="0" t="s">
        <v>246</v>
      </c>
      <c r="D27" s="0" t="s">
        <v>60</v>
      </c>
      <c r="E27" s="0" t="n">
        <v>9</v>
      </c>
      <c r="F27" s="0" t="s">
        <v>60</v>
      </c>
      <c r="G27" s="0" t="n">
        <v>600000</v>
      </c>
      <c r="H27" s="0" t="n">
        <v>300000</v>
      </c>
      <c r="I27" s="0" t="s">
        <v>250</v>
      </c>
      <c r="J27" s="0" t="n">
        <v>2014</v>
      </c>
      <c r="K27" s="0" t="n">
        <v>600000</v>
      </c>
      <c r="Q27" s="0" t="n">
        <v>0</v>
      </c>
      <c r="R27" s="0" t="n">
        <v>2213</v>
      </c>
      <c r="S27" s="4" t="s">
        <v>185</v>
      </c>
      <c r="V27" s="0" t="n">
        <v>0</v>
      </c>
      <c r="W27" s="0" t="n">
        <v>600000</v>
      </c>
      <c r="Z27" s="72" t="n">
        <f aca="false">$Q27*'Impact Summary'!$J$7</f>
        <v>0</v>
      </c>
      <c r="AA27" s="71" t="n">
        <f aca="false">$Q27*'Impact Summary'!$L$7</f>
        <v>0</v>
      </c>
      <c r="AB27" s="71" t="n">
        <f aca="false">$Q27*'Impact Summary'!$K$7</f>
        <v>0</v>
      </c>
      <c r="AC27" s="73"/>
      <c r="AD27" s="66"/>
      <c r="AE27" s="66"/>
      <c r="AF27" s="69" t="n">
        <f aca="false">$W27*'Impact Summary'!$J$12</f>
        <v>9.8047</v>
      </c>
      <c r="AG27" s="71" t="n">
        <f aca="false">$W27*'Impact Summary'!$L$12</f>
        <v>0.65448744</v>
      </c>
      <c r="AH27" s="71" t="n">
        <f aca="false">$W27*'Impact Summary'!$K$12</f>
        <v>0.47242</v>
      </c>
      <c r="AI27" s="73" t="n">
        <f aca="false">AH27/AF27*'Impact Summary'!$C$23</f>
        <v>48183.0142686671</v>
      </c>
    </row>
    <row r="28" customFormat="false" ht="14.4" hidden="false" customHeight="false" outlineLevel="0" collapsed="false">
      <c r="A28" s="67" t="n">
        <v>2724293122</v>
      </c>
      <c r="B28" s="0" t="s">
        <v>56</v>
      </c>
      <c r="C28" s="0" t="s">
        <v>255</v>
      </c>
      <c r="D28" s="0" t="s">
        <v>60</v>
      </c>
      <c r="E28" s="0" t="n">
        <v>8</v>
      </c>
      <c r="F28" s="0" t="s">
        <v>60</v>
      </c>
      <c r="G28" s="0" t="n">
        <v>12000000</v>
      </c>
      <c r="H28" s="0" t="n">
        <v>12000000</v>
      </c>
      <c r="I28" s="0" t="s">
        <v>258</v>
      </c>
      <c r="J28" s="0" t="n">
        <v>2014</v>
      </c>
      <c r="K28" s="0" t="n">
        <v>1250000</v>
      </c>
      <c r="L28" s="0" t="n">
        <v>3000000</v>
      </c>
      <c r="M28" s="0" t="n">
        <v>4000000</v>
      </c>
      <c r="N28" s="0" t="n">
        <v>3000000</v>
      </c>
      <c r="O28" s="0" t="n">
        <v>250000</v>
      </c>
      <c r="P28" s="0" t="n">
        <v>500000</v>
      </c>
      <c r="Q28" s="0" t="n">
        <v>3</v>
      </c>
      <c r="R28" s="0" t="n">
        <v>2213</v>
      </c>
      <c r="S28" s="4" t="s">
        <v>185</v>
      </c>
      <c r="T28" s="0" t="n">
        <v>221</v>
      </c>
      <c r="V28" s="0" t="n">
        <v>35000</v>
      </c>
      <c r="W28" s="0" t="n">
        <v>12000000</v>
      </c>
      <c r="Z28" s="72" t="n">
        <f aca="false">$Q28*'Impact Summary'!$J$7</f>
        <v>17.27539</v>
      </c>
      <c r="AA28" s="71" t="n">
        <f aca="false">$Q28*'Impact Summary'!$L$7</f>
        <v>2.28680816</v>
      </c>
      <c r="AB28" s="71" t="n">
        <f aca="false">$Q28*'Impact Summary'!$K$7</f>
        <v>1.02478</v>
      </c>
      <c r="AC28" s="73" t="n">
        <f aca="false">AB28/Z28*'Impact Summary'!$C$23</f>
        <v>59320.2237402455</v>
      </c>
      <c r="AD28" s="66"/>
      <c r="AE28" s="66"/>
      <c r="AF28" s="69" t="n">
        <f aca="false">$W28*'Impact Summary'!$J$12</f>
        <v>196.094</v>
      </c>
      <c r="AG28" s="71" t="n">
        <f aca="false">$W28*'Impact Summary'!$L$12</f>
        <v>13.0897488</v>
      </c>
      <c r="AH28" s="71" t="n">
        <f aca="false">$W28*'Impact Summary'!$K$12</f>
        <v>9.4484</v>
      </c>
      <c r="AI28" s="73" t="n">
        <f aca="false">AH28/AF28*'Impact Summary'!$C$23</f>
        <v>48183.0142686671</v>
      </c>
    </row>
    <row r="29" customFormat="false" ht="14.4" hidden="false" customHeight="false" outlineLevel="0" collapsed="false">
      <c r="A29" s="67" t="n">
        <v>2721124099</v>
      </c>
      <c r="B29" s="0" t="s">
        <v>264</v>
      </c>
      <c r="C29" s="0" t="s">
        <v>267</v>
      </c>
      <c r="D29" s="0" t="s">
        <v>268</v>
      </c>
      <c r="E29" s="0" t="n">
        <v>1</v>
      </c>
      <c r="F29" s="0" t="s">
        <v>270</v>
      </c>
      <c r="G29" s="0" t="n">
        <v>1257800</v>
      </c>
      <c r="H29" s="0" t="n">
        <v>943350</v>
      </c>
      <c r="I29" s="0" t="s">
        <v>273</v>
      </c>
      <c r="J29" s="0" t="n">
        <v>2014</v>
      </c>
      <c r="K29" s="0" t="n">
        <v>457800</v>
      </c>
      <c r="L29" s="0" t="n">
        <v>200000</v>
      </c>
      <c r="M29" s="0" t="n">
        <v>200000</v>
      </c>
      <c r="N29" s="0" t="n">
        <v>200000</v>
      </c>
      <c r="O29" s="0" t="n">
        <v>200000</v>
      </c>
      <c r="P29" s="0" t="n">
        <v>1257800</v>
      </c>
      <c r="Q29" s="0" t="n">
        <v>3.5</v>
      </c>
      <c r="R29" s="0" t="n">
        <v>2213</v>
      </c>
      <c r="S29" s="4" t="s">
        <v>185</v>
      </c>
      <c r="T29" s="0" t="n">
        <v>561</v>
      </c>
      <c r="U29" s="0" t="n">
        <v>711</v>
      </c>
      <c r="V29" s="0" t="n">
        <v>125000</v>
      </c>
      <c r="W29" s="0" t="n">
        <v>1257800</v>
      </c>
      <c r="Z29" s="72" t="n">
        <f aca="false">$Q29*'Impact Summary'!$J$7</f>
        <v>20.1546216666667</v>
      </c>
      <c r="AA29" s="71" t="n">
        <f aca="false">$Q29*'Impact Summary'!$L$7</f>
        <v>2.66794285333333</v>
      </c>
      <c r="AB29" s="71" t="n">
        <f aca="false">$Q29*'Impact Summary'!$K$7</f>
        <v>1.19557666666667</v>
      </c>
      <c r="AC29" s="73" t="n">
        <f aca="false">AB29/Z29*'Impact Summary'!$C$23</f>
        <v>59320.2237402455</v>
      </c>
      <c r="AD29" s="66"/>
      <c r="AE29" s="66"/>
      <c r="AF29" s="69" t="n">
        <f aca="false">$W29*'Impact Summary'!$J$12</f>
        <v>20.5539194333333</v>
      </c>
      <c r="AG29" s="71" t="n">
        <f aca="false">$W29*'Impact Summary'!$L$12</f>
        <v>1.37202383672</v>
      </c>
      <c r="AH29" s="71" t="n">
        <f aca="false">$W29*'Impact Summary'!$K$12</f>
        <v>0.990349793333333</v>
      </c>
      <c r="AI29" s="73" t="n">
        <f aca="false">AH29/AF29*'Impact Summary'!$C$23</f>
        <v>48183.0142686671</v>
      </c>
    </row>
    <row r="30" customFormat="false" ht="14.4" hidden="false" customHeight="false" outlineLevel="0" collapsed="false">
      <c r="A30" s="67" t="n">
        <v>2716072854</v>
      </c>
      <c r="B30" s="0" t="s">
        <v>56</v>
      </c>
      <c r="C30" s="0" t="s">
        <v>325</v>
      </c>
      <c r="D30" s="0" t="s">
        <v>60</v>
      </c>
      <c r="E30" s="0" t="n">
        <v>3</v>
      </c>
      <c r="F30" s="0" t="s">
        <v>60</v>
      </c>
      <c r="G30" s="0" t="n">
        <v>800000000</v>
      </c>
      <c r="H30" s="0" t="n">
        <v>300000000</v>
      </c>
      <c r="I30" s="0" t="s">
        <v>329</v>
      </c>
      <c r="J30" s="0" t="n">
        <v>2015</v>
      </c>
      <c r="K30" s="0" t="n">
        <v>8400000</v>
      </c>
      <c r="L30" s="0" t="n">
        <v>160000000</v>
      </c>
      <c r="M30" s="0" t="n">
        <v>160000000</v>
      </c>
      <c r="N30" s="0" t="n">
        <v>160000000</v>
      </c>
      <c r="O30" s="0" t="n">
        <v>160000000</v>
      </c>
      <c r="P30" s="0" t="n">
        <v>160000000</v>
      </c>
      <c r="Q30" s="0" t="n">
        <v>30</v>
      </c>
      <c r="R30" s="0" t="n">
        <v>22131</v>
      </c>
      <c r="S30" s="4" t="s">
        <v>185</v>
      </c>
      <c r="T30" s="0" t="n">
        <v>22132</v>
      </c>
      <c r="U30" s="0" t="n">
        <v>54171</v>
      </c>
      <c r="V30" s="0" t="n">
        <v>42000</v>
      </c>
      <c r="W30" s="0" t="n">
        <v>804000000</v>
      </c>
      <c r="Z30" s="72" t="n">
        <f aca="false">$Q30*'Impact Summary'!$J$7</f>
        <v>172.7539</v>
      </c>
      <c r="AA30" s="71" t="n">
        <f aca="false">$Q30*'Impact Summary'!$L$7</f>
        <v>22.8680816</v>
      </c>
      <c r="AB30" s="71" t="n">
        <f aca="false">$Q30*'Impact Summary'!$K$7</f>
        <v>10.2478</v>
      </c>
      <c r="AC30" s="73" t="n">
        <f aca="false">AB30/Z30*'Impact Summary'!$C$23</f>
        <v>59320.2237402455</v>
      </c>
      <c r="AD30" s="66"/>
      <c r="AE30" s="66"/>
      <c r="AF30" s="69" t="n">
        <f aca="false">$W30*'Impact Summary'!$J$12</f>
        <v>13138.298</v>
      </c>
      <c r="AG30" s="71" t="n">
        <f aca="false">$W30*'Impact Summary'!$L$12</f>
        <v>877.0131696</v>
      </c>
      <c r="AH30" s="71" t="n">
        <f aca="false">$W30*'Impact Summary'!$K$12</f>
        <v>633.0428</v>
      </c>
      <c r="AI30" s="73" t="n">
        <f aca="false">AH30/AF30*'Impact Summary'!$C$23</f>
        <v>48183.0142686671</v>
      </c>
    </row>
    <row r="31" customFormat="false" ht="13.2" hidden="false" customHeight="false" outlineLevel="0" collapsed="false">
      <c r="A31" s="67" t="n">
        <v>2726593129</v>
      </c>
      <c r="B31" s="0" t="s">
        <v>357</v>
      </c>
      <c r="C31" s="0" t="s">
        <v>360</v>
      </c>
      <c r="D31" s="0" t="s">
        <v>361</v>
      </c>
      <c r="E31" s="0" t="n">
        <v>1</v>
      </c>
      <c r="F31" s="0" t="s">
        <v>363</v>
      </c>
      <c r="G31" s="0" t="n">
        <v>1993000</v>
      </c>
      <c r="H31" s="0" t="n">
        <v>1993000</v>
      </c>
      <c r="I31" s="0" t="s">
        <v>368</v>
      </c>
      <c r="J31" s="0" t="n">
        <v>2014</v>
      </c>
      <c r="K31" s="0" t="n">
        <v>470000</v>
      </c>
      <c r="L31" s="0" t="n">
        <v>440000</v>
      </c>
      <c r="M31" s="0" t="n">
        <v>460000</v>
      </c>
      <c r="N31" s="0" t="n">
        <v>473000</v>
      </c>
      <c r="O31" s="0" t="n">
        <v>150000</v>
      </c>
      <c r="P31" s="0" t="n">
        <v>1993000</v>
      </c>
      <c r="Q31" s="0" t="n">
        <v>3</v>
      </c>
      <c r="R31" s="0" t="n">
        <v>61131</v>
      </c>
      <c r="V31" s="0" t="s">
        <v>371</v>
      </c>
      <c r="Z31" s="72" t="n">
        <f aca="false">$Q31*'Impact Summary'!$J$9</f>
        <v>4.51173</v>
      </c>
      <c r="AA31" s="71" t="n">
        <f aca="false">$Q31*'Impact Summary'!$L$9</f>
        <v>0.23906012</v>
      </c>
      <c r="AB31" s="71" t="n">
        <f aca="false">$Q31*'Impact Summary'!$K$9</f>
        <v>0.18372</v>
      </c>
      <c r="AC31" s="73" t="n">
        <f aca="false">AB31/Z31*'Impact Summary'!$C$23</f>
        <v>40720.5218397378</v>
      </c>
      <c r="AD31" s="66"/>
      <c r="AE31" s="66"/>
      <c r="AF31" s="69" t="n">
        <f aca="false">$W31*'Impact Summary'!$J$12</f>
        <v>0</v>
      </c>
      <c r="AG31" s="71" t="n">
        <f aca="false">$W31*'Impact Summary'!$L$12</f>
        <v>0</v>
      </c>
      <c r="AH31" s="71" t="n">
        <f aca="false">$W31*'Impact Summary'!$K$12</f>
        <v>0</v>
      </c>
      <c r="AI31" s="73"/>
    </row>
    <row r="32" customFormat="false" ht="13.2" hidden="false" customHeight="false" outlineLevel="0" collapsed="false">
      <c r="A32" s="67" t="n">
        <v>2724207196</v>
      </c>
      <c r="B32" s="0" t="s">
        <v>56</v>
      </c>
      <c r="C32" s="0" t="s">
        <v>375</v>
      </c>
      <c r="D32" s="0" t="s">
        <v>60</v>
      </c>
      <c r="E32" s="0" t="n">
        <v>7</v>
      </c>
      <c r="F32" s="0" t="s">
        <v>60</v>
      </c>
      <c r="G32" s="0" t="n">
        <v>105500</v>
      </c>
      <c r="H32" s="0" t="n">
        <v>105500</v>
      </c>
      <c r="I32" s="0" t="s">
        <v>378</v>
      </c>
      <c r="J32" s="0" t="n">
        <v>2014</v>
      </c>
      <c r="K32" s="0" t="n">
        <v>25000</v>
      </c>
      <c r="L32" s="0" t="n">
        <v>60000</v>
      </c>
      <c r="M32" s="0" t="n">
        <v>15000</v>
      </c>
      <c r="N32" s="0" t="n">
        <v>5500</v>
      </c>
      <c r="Q32" s="0" t="n">
        <v>0</v>
      </c>
      <c r="R32" s="0" t="n">
        <v>71393</v>
      </c>
      <c r="T32" s="0" t="n">
        <v>11411</v>
      </c>
      <c r="V32" s="0" t="n">
        <v>0</v>
      </c>
      <c r="W32" s="0" t="n">
        <v>105500</v>
      </c>
      <c r="Z32" s="72" t="n">
        <f aca="false">$Q32*'Impact Summary'!$J$10</f>
        <v>0</v>
      </c>
      <c r="AA32" s="71" t="n">
        <f aca="false">$Q32*'Impact Summary'!$L$10</f>
        <v>0</v>
      </c>
      <c r="AB32" s="71" t="n">
        <f aca="false">$Q32*'Impact Summary'!$K$10</f>
        <v>0</v>
      </c>
      <c r="AC32" s="73"/>
      <c r="AD32" s="66"/>
      <c r="AE32" s="66"/>
      <c r="AF32" s="69" t="n">
        <f aca="false">$W32*'Impact Summary'!$J$112</f>
        <v>0</v>
      </c>
      <c r="AG32" s="71" t="n">
        <f aca="false">$W32*'Impact Summary'!$L$12</f>
        <v>0.1150807082</v>
      </c>
      <c r="AH32" s="71" t="n">
        <f aca="false">$W32*'Impact Summary'!$K$12</f>
        <v>0.0830671833333333</v>
      </c>
      <c r="AI32" s="73"/>
    </row>
  </sheetData>
  <autoFilter ref="A2:W2"/>
  <mergeCells count="2">
    <mergeCell ref="K1:O1"/>
    <mergeCell ref="R1:U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3.2" zeroHeight="false" outlineLevelRow="0" outlineLevelCol="0"/>
  <cols>
    <col collapsed="false" customWidth="true" hidden="false" outlineLevel="0" max="3" min="3" style="0" width="17.43"/>
    <col collapsed="false" customWidth="true" hidden="false" outlineLevel="0" max="4" min="4" style="0" width="12.88"/>
    <col collapsed="false" customWidth="true" hidden="false" outlineLevel="0" max="8" min="7" style="0" width="15.33"/>
    <col collapsed="false" customWidth="true" hidden="false" outlineLevel="0" max="10" min="10" style="0" width="9.43"/>
    <col collapsed="false" customWidth="true" hidden="false" outlineLevel="0" max="11" min="11" style="0" width="9.54"/>
    <col collapsed="false" customWidth="true" hidden="false" outlineLevel="0" max="12" min="12" style="0" width="11.09"/>
  </cols>
  <sheetData>
    <row r="2" customFormat="false" ht="14.4" hidden="false" customHeight="false" outlineLevel="0" collapsed="false">
      <c r="B2" s="4"/>
      <c r="C2" s="4"/>
      <c r="D2" s="4" t="s">
        <v>432</v>
      </c>
      <c r="E2" s="4"/>
      <c r="F2" s="4" t="s">
        <v>433</v>
      </c>
      <c r="G2" s="4"/>
      <c r="H2" s="4"/>
      <c r="J2" s="0" t="s">
        <v>434</v>
      </c>
    </row>
    <row r="3" customFormat="false" ht="14.4" hidden="false" customHeight="false" outlineLevel="0" collapsed="false">
      <c r="B3" s="4"/>
      <c r="C3" s="4"/>
      <c r="D3" s="4" t="s">
        <v>409</v>
      </c>
      <c r="E3" s="4"/>
      <c r="F3" s="4" t="s">
        <v>409</v>
      </c>
      <c r="G3" s="4" t="s">
        <v>435</v>
      </c>
      <c r="H3" s="4" t="s">
        <v>436</v>
      </c>
      <c r="J3" s="4" t="s">
        <v>409</v>
      </c>
      <c r="K3" s="4" t="s">
        <v>437</v>
      </c>
      <c r="L3" s="4" t="s">
        <v>438</v>
      </c>
    </row>
    <row r="4" customFormat="false" ht="14.4" hidden="false" customHeight="false" outlineLevel="0" collapsed="false">
      <c r="B4" s="74" t="n">
        <v>531</v>
      </c>
      <c r="C4" s="4" t="s">
        <v>70</v>
      </c>
      <c r="D4" s="4" t="n">
        <v>100</v>
      </c>
      <c r="E4" s="4"/>
      <c r="F4" s="75" t="n">
        <f aca="false">'Real Estate'!I10</f>
        <v>266.601666666667</v>
      </c>
      <c r="G4" s="76" t="n">
        <f aca="false">'Real Estate'!I15/$C$23</f>
        <v>10.5183333333333</v>
      </c>
      <c r="H4" s="76" t="n">
        <f aca="false">'Real Estate'!I12/$C$23</f>
        <v>43.8258066666667</v>
      </c>
      <c r="J4" s="77" t="n">
        <f aca="false">F4/$D4</f>
        <v>2.66601666666667</v>
      </c>
      <c r="K4" s="78" t="n">
        <f aca="false">G4/$D4</f>
        <v>0.105183333333333</v>
      </c>
      <c r="L4" s="78" t="n">
        <f aca="false">H4/$D4</f>
        <v>0.438258066666667</v>
      </c>
    </row>
    <row r="5" customFormat="false" ht="14.4" hidden="false" customHeight="false" outlineLevel="0" collapsed="false">
      <c r="B5" s="74" t="n">
        <v>541</v>
      </c>
      <c r="C5" s="4" t="s">
        <v>101</v>
      </c>
      <c r="D5" s="4" t="n">
        <v>100</v>
      </c>
      <c r="E5" s="4"/>
      <c r="F5" s="75" t="n">
        <f aca="false">Prof!I10</f>
        <v>201.822666666667</v>
      </c>
      <c r="G5" s="76" t="n">
        <f aca="false">Prof!I15/$C$23</f>
        <v>11.1696666666667</v>
      </c>
      <c r="H5" s="76" t="n">
        <f aca="false">Prof!I12/$C$23</f>
        <v>17.496592</v>
      </c>
      <c r="J5" s="77" t="n">
        <f aca="false">F5/$D5</f>
        <v>2.01822666666667</v>
      </c>
      <c r="K5" s="78" t="n">
        <f aca="false">G5/$D5</f>
        <v>0.111696666666667</v>
      </c>
      <c r="L5" s="78" t="n">
        <f aca="false">H5/$D5</f>
        <v>0.17496592</v>
      </c>
    </row>
    <row r="6" customFormat="false" ht="14.4" hidden="false" customHeight="false" outlineLevel="0" collapsed="false">
      <c r="B6" s="74" t="n">
        <v>1121</v>
      </c>
      <c r="C6" s="4" t="s">
        <v>161</v>
      </c>
      <c r="D6" s="4" t="n">
        <v>100</v>
      </c>
      <c r="E6" s="4"/>
      <c r="F6" s="75" t="n">
        <f aca="false">Forest!I10</f>
        <v>180.664</v>
      </c>
      <c r="G6" s="76" t="n">
        <f aca="false">Forest!I15/$C$23</f>
        <v>6.46966666666667</v>
      </c>
      <c r="H6" s="76" t="n">
        <f aca="false">Forest!I12/$C$23</f>
        <v>11.1208733333333</v>
      </c>
      <c r="J6" s="77" t="n">
        <f aca="false">F6/$D6</f>
        <v>1.80664</v>
      </c>
      <c r="K6" s="78" t="n">
        <f aca="false">G6/$D6</f>
        <v>0.0646966666666667</v>
      </c>
      <c r="L6" s="78" t="n">
        <f aca="false">H6/$D6</f>
        <v>0.111208733333333</v>
      </c>
    </row>
    <row r="7" customFormat="false" ht="14.4" hidden="false" customHeight="false" outlineLevel="0" collapsed="false">
      <c r="B7" s="74" t="n">
        <v>2213</v>
      </c>
      <c r="C7" s="4" t="s">
        <v>185</v>
      </c>
      <c r="D7" s="4" t="n">
        <v>100</v>
      </c>
      <c r="E7" s="4"/>
      <c r="F7" s="75" t="n">
        <f aca="false">Util!I10</f>
        <v>575.846333333333</v>
      </c>
      <c r="G7" s="76" t="n">
        <f aca="false">Util!I15/$C$23</f>
        <v>34.1593333333333</v>
      </c>
      <c r="H7" s="76" t="n">
        <f aca="false">Util!I12/$C$23</f>
        <v>76.2269386666667</v>
      </c>
      <c r="J7" s="77" t="n">
        <f aca="false">F7/$D7</f>
        <v>5.75846333333333</v>
      </c>
      <c r="K7" s="78" t="n">
        <f aca="false">G7/$D7</f>
        <v>0.341593333333333</v>
      </c>
      <c r="L7" s="78" t="n">
        <f aca="false">H7/$D7</f>
        <v>0.762269386666667</v>
      </c>
    </row>
    <row r="8" customFormat="false" ht="14.4" hidden="false" customHeight="false" outlineLevel="0" collapsed="false">
      <c r="B8" s="74" t="n">
        <v>23</v>
      </c>
      <c r="C8" s="4" t="s">
        <v>352</v>
      </c>
      <c r="D8" s="4" t="n">
        <v>100</v>
      </c>
      <c r="E8" s="4"/>
      <c r="F8" s="75" t="n">
        <f aca="false">Const!I10</f>
        <v>170.572666666667</v>
      </c>
      <c r="G8" s="76" t="n">
        <f aca="false">Const!I15/$C$23</f>
        <v>8.21933333333333</v>
      </c>
      <c r="H8" s="76" t="n">
        <f aca="false">Const!I12/$C$23</f>
        <v>11.4937573333333</v>
      </c>
      <c r="J8" s="77" t="n">
        <f aca="false">F8/$D8</f>
        <v>1.70572666666667</v>
      </c>
      <c r="K8" s="78" t="n">
        <f aca="false">G8/$D8</f>
        <v>0.0821933333333333</v>
      </c>
      <c r="L8" s="78" t="n">
        <f aca="false">H8/$D8</f>
        <v>0.114937573333333</v>
      </c>
    </row>
    <row r="9" customFormat="false" ht="14.4" hidden="false" customHeight="false" outlineLevel="0" collapsed="false">
      <c r="B9" s="74" t="n">
        <v>61131</v>
      </c>
      <c r="C9" s="4" t="s">
        <v>439</v>
      </c>
      <c r="D9" s="4" t="n">
        <v>100</v>
      </c>
      <c r="E9" s="4"/>
      <c r="F9" s="75" t="n">
        <f aca="false">Educ!I10</f>
        <v>150.391</v>
      </c>
      <c r="G9" s="76" t="n">
        <f aca="false">Educ!I15/$C$23</f>
        <v>6.124</v>
      </c>
      <c r="H9" s="76" t="n">
        <f aca="false">Educ!I12/$C$23</f>
        <v>7.96867066666667</v>
      </c>
      <c r="J9" s="77" t="n">
        <f aca="false">F9/$D9</f>
        <v>1.50391</v>
      </c>
      <c r="K9" s="78" t="n">
        <f aca="false">G9/$D9</f>
        <v>0.06124</v>
      </c>
      <c r="L9" s="78" t="n">
        <f aca="false">H9/$D9</f>
        <v>0.0796867066666667</v>
      </c>
    </row>
    <row r="10" customFormat="false" ht="14.4" hidden="false" customHeight="false" outlineLevel="0" collapsed="false">
      <c r="B10" s="74" t="n">
        <v>71393</v>
      </c>
      <c r="C10" s="4" t="s">
        <v>440</v>
      </c>
      <c r="D10" s="4" t="n">
        <v>100</v>
      </c>
      <c r="E10" s="4"/>
      <c r="F10" s="75" t="n">
        <f aca="false">Arts!I10</f>
        <v>178.385333333333</v>
      </c>
      <c r="G10" s="76" t="n">
        <f aca="false">Arts!I15/$C$23</f>
        <v>7.91433333333333</v>
      </c>
      <c r="H10" s="76" t="n">
        <f aca="false">Arts!I12/$C$23</f>
        <v>10.9581253333333</v>
      </c>
      <c r="J10" s="77" t="n">
        <f aca="false">F10/$D10</f>
        <v>1.78385333333333</v>
      </c>
      <c r="K10" s="78" t="n">
        <f aca="false">G10/$D10</f>
        <v>0.0791433333333333</v>
      </c>
      <c r="L10" s="78" t="n">
        <f aca="false">H10/$D10</f>
        <v>0.109581253333333</v>
      </c>
    </row>
    <row r="11" customFormat="false" ht="14.4" hidden="false" customHeight="false" outlineLevel="0" collapsed="false">
      <c r="B11" s="74"/>
      <c r="C11" s="4"/>
      <c r="D11" s="4" t="s">
        <v>441</v>
      </c>
      <c r="E11" s="4"/>
      <c r="F11" s="4"/>
      <c r="G11" s="4"/>
      <c r="H11" s="4"/>
      <c r="J11" s="79"/>
      <c r="K11" s="79"/>
      <c r="L11" s="79"/>
    </row>
    <row r="12" customFormat="false" ht="14.4" hidden="false" customHeight="false" outlineLevel="0" collapsed="false">
      <c r="B12" s="4"/>
      <c r="C12" s="4" t="s">
        <v>352</v>
      </c>
      <c r="D12" s="80" t="n">
        <v>10000000</v>
      </c>
      <c r="E12" s="4"/>
      <c r="F12" s="4" t="n">
        <f aca="false">'Const Amt'!I10</f>
        <v>163.411666666667</v>
      </c>
      <c r="G12" s="81" t="n">
        <f aca="false">'Const Amt'!I15/$C$23</f>
        <v>7.87366666666667</v>
      </c>
      <c r="H12" s="81" t="n">
        <f aca="false">'Const Amt'!I12/$C$23</f>
        <v>10.908124</v>
      </c>
      <c r="J12" s="79" t="n">
        <f aca="false">F12/$D12</f>
        <v>1.63411666666667E-005</v>
      </c>
      <c r="K12" s="79" t="n">
        <f aca="false">G12/$D12</f>
        <v>7.87366666666667E-007</v>
      </c>
      <c r="L12" s="79" t="n">
        <f aca="false">H12/$D12</f>
        <v>1.0908124E-006</v>
      </c>
    </row>
    <row r="23" customFormat="false" ht="13.2" hidden="false" customHeight="false" outlineLevel="0" collapsed="false">
      <c r="B23" s="65" t="s">
        <v>442</v>
      </c>
      <c r="C23" s="68" t="n">
        <v>10000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9.0546875" defaultRowHeight="13.2" zeroHeight="false" outlineLevelRow="0" outlineLevelCol="0"/>
  <cols>
    <col collapsed="false" customWidth="true" hidden="false" outlineLevel="0" max="2" min="2" style="0" width="28.55"/>
    <col collapsed="false" customWidth="true" hidden="false" outlineLevel="0" max="4" min="4" style="0" width="13.54"/>
    <col collapsed="false" customWidth="true" hidden="false" outlineLevel="0" max="5" min="5" style="0" width="9.32"/>
    <col collapsed="false" customWidth="true" hidden="false" outlineLevel="0" max="6" min="6" style="0" width="10.32"/>
    <col collapsed="false" customWidth="true" hidden="false" outlineLevel="0" max="9" min="9" style="0" width="12.43"/>
  </cols>
  <sheetData>
    <row r="5" customFormat="false" ht="13.2" hidden="false" customHeight="false" outlineLevel="0" collapsed="false">
      <c r="B5" s="0" t="s">
        <v>432</v>
      </c>
      <c r="D5" s="66" t="s">
        <v>443</v>
      </c>
      <c r="E5" s="66" t="s">
        <v>444</v>
      </c>
      <c r="F5" s="66" t="s">
        <v>445</v>
      </c>
      <c r="G5" s="66"/>
      <c r="H5" s="66"/>
      <c r="I5" s="66"/>
    </row>
    <row r="6" customFormat="false" ht="13.2" hidden="false" customHeight="false" outlineLevel="0" collapsed="false">
      <c r="B6" s="0" t="s">
        <v>409</v>
      </c>
      <c r="D6" s="68" t="n">
        <v>10000000</v>
      </c>
      <c r="E6" s="68" t="n">
        <v>10000000</v>
      </c>
      <c r="F6" s="68" t="n">
        <v>10000000</v>
      </c>
    </row>
    <row r="9" customFormat="false" ht="13.2" hidden="false" customHeight="false" outlineLevel="0" collapsed="false">
      <c r="B9" s="0" t="s">
        <v>446</v>
      </c>
      <c r="C9" s="0" t="s">
        <v>447</v>
      </c>
      <c r="D9" s="0" t="n">
        <f aca="false">D49</f>
        <v>2014</v>
      </c>
      <c r="E9" s="0" t="n">
        <f aca="false">E49</f>
        <v>2015</v>
      </c>
      <c r="F9" s="0" t="n">
        <f aca="false">F49</f>
        <v>2016</v>
      </c>
    </row>
    <row r="10" customFormat="false" ht="13.2" hidden="false" customHeight="false" outlineLevel="0" collapsed="false">
      <c r="B10" s="0" t="s">
        <v>448</v>
      </c>
      <c r="C10" s="0" t="s">
        <v>447</v>
      </c>
      <c r="D10" s="82" t="n">
        <f aca="false">D50*$D$43</f>
        <v>167.969</v>
      </c>
      <c r="E10" s="82" t="n">
        <f aca="false">E50*$D$43</f>
        <v>164.063</v>
      </c>
      <c r="F10" s="82" t="n">
        <f aca="false">F50*$D$43</f>
        <v>158.203</v>
      </c>
      <c r="G10" s="82"/>
      <c r="I10" s="68" t="n">
        <f aca="false">AVERAGE(D10:F10)</f>
        <v>163.411666666667</v>
      </c>
    </row>
    <row r="11" customFormat="false" ht="13.2" hidden="false" customHeight="false" outlineLevel="0" collapsed="false">
      <c r="B11" s="0" t="s">
        <v>449</v>
      </c>
      <c r="C11" s="0" t="s">
        <v>447</v>
      </c>
      <c r="D11" s="68" t="n">
        <f aca="false">D52*$D$43</f>
        <v>156.25</v>
      </c>
      <c r="E11" s="68" t="n">
        <f aca="false">E52*$D$43</f>
        <v>153.32</v>
      </c>
      <c r="F11" s="68" t="n">
        <f aca="false">F52*$D$43</f>
        <v>149.414</v>
      </c>
      <c r="G11" s="82"/>
      <c r="H11" s="82"/>
      <c r="I11" s="68" t="n">
        <f aca="false">AVERAGE(D11:F11)</f>
        <v>152.994666666667</v>
      </c>
    </row>
    <row r="12" customFormat="false" ht="13.2" hidden="false" customHeight="false" outlineLevel="0" collapsed="false">
      <c r="B12" s="0" t="s">
        <v>450</v>
      </c>
      <c r="C12" s="65" t="s">
        <v>451</v>
      </c>
      <c r="D12" s="68" t="n">
        <f aca="false">D54*$F$43*D$44</f>
        <v>10501564</v>
      </c>
      <c r="E12" s="68" t="n">
        <f aca="false">E54*$F$43*E$44</f>
        <v>11211368</v>
      </c>
      <c r="F12" s="68" t="n">
        <f aca="false">F54*$F$43*F$44</f>
        <v>11011440</v>
      </c>
      <c r="G12" s="83"/>
      <c r="H12" s="82"/>
      <c r="I12" s="68" t="n">
        <f aca="false">AVERAGE(D12:F12)</f>
        <v>10908124</v>
      </c>
    </row>
    <row r="13" customFormat="false" ht="13.2" hidden="false" customHeight="false" outlineLevel="0" collapsed="false">
      <c r="B13" s="0" t="s">
        <v>452</v>
      </c>
      <c r="C13" s="65" t="s">
        <v>451</v>
      </c>
      <c r="D13" s="68" t="n">
        <f aca="false">D56*$F$43*D$44</f>
        <v>19069672</v>
      </c>
      <c r="E13" s="68" t="n">
        <f aca="false">E56*$F$43*E$44</f>
        <v>19339208</v>
      </c>
      <c r="F13" s="68" t="n">
        <f aca="false">F56*$F$43*F$44</f>
        <v>19324728</v>
      </c>
      <c r="G13" s="84"/>
      <c r="H13" s="84"/>
      <c r="I13" s="68" t="n">
        <f aca="false">AVERAGE(D13:F13)</f>
        <v>19244536</v>
      </c>
      <c r="J13" s="0" t="n">
        <f aca="false">I13*3</f>
        <v>57733608</v>
      </c>
    </row>
    <row r="14" customFormat="false" ht="13.2" hidden="false" customHeight="false" outlineLevel="0" collapsed="false">
      <c r="B14" s="0" t="s">
        <v>453</v>
      </c>
      <c r="C14" s="65" t="s">
        <v>451</v>
      </c>
      <c r="D14" s="68" t="n">
        <f aca="false">D57*$F$43*D$44</f>
        <v>10708720</v>
      </c>
      <c r="E14" s="68" t="n">
        <f aca="false">E57*$F$43*E$44</f>
        <v>10860080</v>
      </c>
      <c r="F14" s="68" t="n">
        <f aca="false">F57*$F$43*F$44</f>
        <v>10869432</v>
      </c>
      <c r="G14" s="84"/>
      <c r="H14" s="84"/>
      <c r="I14" s="68" t="n">
        <f aca="false">AVERAGE(D14:F14)</f>
        <v>10812744</v>
      </c>
      <c r="J14" s="0" t="n">
        <f aca="false">I14*3</f>
        <v>32438232</v>
      </c>
    </row>
    <row r="15" customFormat="false" ht="13.2" hidden="false" customHeight="false" outlineLevel="0" collapsed="false">
      <c r="B15" s="0" t="s">
        <v>437</v>
      </c>
      <c r="C15" s="65" t="s">
        <v>451</v>
      </c>
      <c r="D15" s="85" t="n">
        <f aca="false">D58*$F$43</f>
        <v>7141000</v>
      </c>
      <c r="E15" s="85" t="n">
        <f aca="false">E58*$F$43</f>
        <v>7935000</v>
      </c>
      <c r="F15" s="85" t="n">
        <f aca="false">F58*$F$43</f>
        <v>8545000</v>
      </c>
      <c r="H15" s="84"/>
      <c r="I15" s="68" t="n">
        <f aca="false">AVERAGE(D15:F15)</f>
        <v>7873666.66666667</v>
      </c>
      <c r="J15" s="0" t="n">
        <f aca="false">I15*3</f>
        <v>23621000</v>
      </c>
    </row>
    <row r="16" customFormat="false" ht="13.2" hidden="false" customHeight="false" outlineLevel="0" collapsed="false">
      <c r="B16" s="0" t="s">
        <v>454</v>
      </c>
      <c r="C16" s="65" t="s">
        <v>451</v>
      </c>
      <c r="D16" s="85" t="n">
        <f aca="false">D60*$F$43</f>
        <v>6165000</v>
      </c>
      <c r="E16" s="85" t="n">
        <f aca="false">E60*$F$43</f>
        <v>6897000</v>
      </c>
      <c r="F16" s="85" t="n">
        <f aca="false">F60*$F$43</f>
        <v>7446000</v>
      </c>
      <c r="I16" s="68" t="n">
        <f aca="false">AVERAGE(D16:F16)</f>
        <v>6836000</v>
      </c>
      <c r="J16" s="0" t="n">
        <f aca="false">I16*3</f>
        <v>20508000</v>
      </c>
    </row>
    <row r="17" customFormat="false" ht="13.2" hidden="false" customHeight="false" outlineLevel="0" collapsed="false">
      <c r="B17" s="0" t="s">
        <v>455</v>
      </c>
      <c r="C17" s="65" t="s">
        <v>451</v>
      </c>
      <c r="D17" s="68" t="n">
        <f aca="false">D63*$F$43*D$44</f>
        <v>5872816</v>
      </c>
      <c r="E17" s="68" t="n">
        <f aca="false">E63*$F$43*E$44</f>
        <v>5885796</v>
      </c>
      <c r="F17" s="68" t="n">
        <f aca="false">F63*$F$43*F$44</f>
        <v>6109836</v>
      </c>
      <c r="G17" s="84"/>
      <c r="I17" s="68" t="n">
        <f aca="false">AVERAGE(D17:F17)</f>
        <v>5956149.33333333</v>
      </c>
    </row>
    <row r="18" customFormat="false" ht="13.2" hidden="false" customHeight="false" outlineLevel="0" collapsed="false">
      <c r="B18" s="0" t="s">
        <v>456</v>
      </c>
      <c r="C18" s="0" t="s">
        <v>447</v>
      </c>
      <c r="D18" s="0" t="n">
        <f aca="false">D65*$D$43</f>
        <v>37.109</v>
      </c>
      <c r="E18" s="0" t="n">
        <f aca="false">E65*$D$43</f>
        <v>68.359</v>
      </c>
      <c r="F18" s="0" t="n">
        <f aca="false">F65*$D$43</f>
        <v>91.797</v>
      </c>
      <c r="H18" s="84"/>
      <c r="I18" s="68" t="n">
        <f aca="false">AVERAGE(D18:F18)</f>
        <v>65.755</v>
      </c>
    </row>
    <row r="19" customFormat="false" ht="13.2" hidden="false" customHeight="false" outlineLevel="0" collapsed="false">
      <c r="I19" s="68"/>
    </row>
    <row r="20" customFormat="false" ht="13.2" hidden="false" customHeight="false" outlineLevel="0" collapsed="false">
      <c r="I20" s="68"/>
    </row>
    <row r="21" customFormat="false" ht="13.2" hidden="false" customHeight="false" outlineLevel="0" collapsed="false">
      <c r="I21" s="68"/>
    </row>
    <row r="22" customFormat="false" ht="13.2" hidden="false" customHeight="false" outlineLevel="0" collapsed="false">
      <c r="B22" s="0" t="s">
        <v>412</v>
      </c>
      <c r="D22" s="86" t="n">
        <f aca="false">(D15*100)/D10</f>
        <v>4251379.7188767</v>
      </c>
      <c r="E22" s="86" t="n">
        <f aca="false">(E15*100)/E10</f>
        <v>4836556.68858914</v>
      </c>
      <c r="F22" s="86" t="n">
        <f aca="false">(F15*100)/F10</f>
        <v>5401288.2183018</v>
      </c>
      <c r="G22" s="86"/>
      <c r="H22" s="86"/>
      <c r="I22" s="68" t="n">
        <f aca="false">AVERAGE(D22:F22)</f>
        <v>4829741.54192255</v>
      </c>
    </row>
    <row r="23" customFormat="false" ht="13.2" hidden="false" customHeight="false" outlineLevel="0" collapsed="false">
      <c r="B23" s="0" t="s">
        <v>457</v>
      </c>
      <c r="D23" s="87" t="n">
        <f aca="false">D10/D6</f>
        <v>1.67969E-005</v>
      </c>
      <c r="E23" s="87" t="n">
        <f aca="false">E10/E6</f>
        <v>1.64063E-005</v>
      </c>
      <c r="F23" s="87" t="n">
        <f aca="false">F10/F6</f>
        <v>1.58203E-005</v>
      </c>
      <c r="G23" s="87"/>
      <c r="H23" s="87"/>
      <c r="I23" s="68" t="n">
        <f aca="false">AVERAGE(D23:F23)</f>
        <v>1.63411666666667E-005</v>
      </c>
    </row>
    <row r="43" customFormat="false" ht="13.2" hidden="false" customHeight="false" outlineLevel="0" collapsed="false">
      <c r="B43" s="0" t="s">
        <v>447</v>
      </c>
      <c r="C43" s="0" t="s">
        <v>458</v>
      </c>
      <c r="D43" s="0" t="n">
        <v>1000</v>
      </c>
      <c r="E43" s="0" t="s">
        <v>459</v>
      </c>
      <c r="F43" s="82" t="n">
        <v>1000000000</v>
      </c>
    </row>
    <row r="44" customFormat="false" ht="13.2" hidden="false" customHeight="false" outlineLevel="0" collapsed="false">
      <c r="B44" s="0" t="s">
        <v>460</v>
      </c>
      <c r="C44" s="0" t="s">
        <v>461</v>
      </c>
      <c r="D44" s="0" t="n">
        <v>1.132</v>
      </c>
      <c r="E44" s="0" t="n">
        <v>1.148</v>
      </c>
      <c r="F44" s="0" t="n">
        <v>1.164</v>
      </c>
      <c r="G44" s="0" t="n">
        <v>1.182</v>
      </c>
      <c r="H44" s="0" t="n">
        <v>1.2</v>
      </c>
      <c r="I44" s="0" t="n">
        <v>1.217</v>
      </c>
    </row>
    <row r="49" customFormat="false" ht="13.2" hidden="false" customHeight="false" outlineLevel="0" collapsed="false">
      <c r="B49" s="0" t="s">
        <v>446</v>
      </c>
      <c r="C49" s="0" t="s">
        <v>447</v>
      </c>
      <c r="D49" s="0" t="n">
        <v>2014</v>
      </c>
      <c r="E49" s="0" t="n">
        <v>2015</v>
      </c>
      <c r="F49" s="0" t="n">
        <v>2016</v>
      </c>
    </row>
    <row r="50" customFormat="false" ht="13.2" hidden="false" customHeight="false" outlineLevel="0" collapsed="false">
      <c r="B50" s="0" t="s">
        <v>448</v>
      </c>
      <c r="C50" s="0" t="s">
        <v>462</v>
      </c>
      <c r="D50" s="0" t="n">
        <v>0.167969</v>
      </c>
      <c r="E50" s="0" t="n">
        <v>0.164063</v>
      </c>
      <c r="F50" s="0" t="n">
        <v>0.158203</v>
      </c>
    </row>
    <row r="51" customFormat="false" ht="13.2" hidden="false" customHeight="false" outlineLevel="0" collapsed="false">
      <c r="B51" s="0" t="s">
        <v>463</v>
      </c>
      <c r="C51" s="0" t="s">
        <v>464</v>
      </c>
      <c r="D51" s="0" t="n">
        <v>9.1E-005</v>
      </c>
      <c r="E51" s="0" t="n">
        <v>8.7E-005</v>
      </c>
      <c r="F51" s="0" t="n">
        <v>8.2E-005</v>
      </c>
    </row>
    <row r="52" customFormat="false" ht="13.2" hidden="false" customHeight="false" outlineLevel="0" collapsed="false">
      <c r="B52" s="0" t="s">
        <v>449</v>
      </c>
      <c r="C52" s="0" t="s">
        <v>462</v>
      </c>
      <c r="D52" s="0" t="n">
        <v>0.15625</v>
      </c>
      <c r="E52" s="0" t="n">
        <v>0.15332</v>
      </c>
      <c r="F52" s="0" t="n">
        <v>0.149414</v>
      </c>
    </row>
    <row r="53" customFormat="false" ht="13.2" hidden="false" customHeight="false" outlineLevel="0" collapsed="false">
      <c r="B53" s="0" t="s">
        <v>465</v>
      </c>
      <c r="C53" s="0" t="s">
        <v>464</v>
      </c>
      <c r="D53" s="0" t="n">
        <v>9.9E-005</v>
      </c>
      <c r="E53" s="0" t="n">
        <v>9.4E-005</v>
      </c>
      <c r="F53" s="0" t="n">
        <v>9E-005</v>
      </c>
    </row>
    <row r="54" customFormat="false" ht="13.2" hidden="false" customHeight="false" outlineLevel="0" collapsed="false">
      <c r="B54" s="0" t="s">
        <v>450</v>
      </c>
      <c r="C54" s="0" t="s">
        <v>466</v>
      </c>
      <c r="D54" s="0" t="n">
        <v>0.009277</v>
      </c>
      <c r="E54" s="0" t="n">
        <v>0.009766</v>
      </c>
      <c r="F54" s="0" t="n">
        <v>0.00946</v>
      </c>
    </row>
    <row r="55" customFormat="false" ht="13.2" hidden="false" customHeight="false" outlineLevel="0" collapsed="false">
      <c r="B55" s="0" t="s">
        <v>467</v>
      </c>
      <c r="C55" s="0" t="s">
        <v>464</v>
      </c>
      <c r="D55" s="0" t="n">
        <v>6.4E-005</v>
      </c>
      <c r="E55" s="0" t="n">
        <v>6.5E-005</v>
      </c>
      <c r="F55" s="0" t="n">
        <v>6.1E-005</v>
      </c>
    </row>
    <row r="56" customFormat="false" ht="13.2" hidden="false" customHeight="false" outlineLevel="0" collapsed="false">
      <c r="B56" s="0" t="s">
        <v>452</v>
      </c>
      <c r="C56" s="0" t="s">
        <v>466</v>
      </c>
      <c r="D56" s="0" t="n">
        <v>0.016846</v>
      </c>
      <c r="E56" s="0" t="n">
        <v>0.016846</v>
      </c>
      <c r="F56" s="0" t="n">
        <v>0.016602</v>
      </c>
    </row>
    <row r="57" customFormat="false" ht="13.2" hidden="false" customHeight="false" outlineLevel="0" collapsed="false">
      <c r="B57" s="0" t="s">
        <v>453</v>
      </c>
      <c r="C57" s="0" t="s">
        <v>466</v>
      </c>
      <c r="D57" s="0" t="n">
        <v>0.00946</v>
      </c>
      <c r="E57" s="0" t="n">
        <v>0.00946</v>
      </c>
      <c r="F57" s="0" t="n">
        <v>0.009338</v>
      </c>
    </row>
    <row r="58" customFormat="false" ht="13.2" hidden="false" customHeight="false" outlineLevel="0" collapsed="false">
      <c r="B58" s="0" t="s">
        <v>437</v>
      </c>
      <c r="C58" s="0" t="s">
        <v>468</v>
      </c>
      <c r="D58" s="0" t="n">
        <v>0.007141</v>
      </c>
      <c r="E58" s="0" t="n">
        <v>0.007935</v>
      </c>
      <c r="F58" s="0" t="n">
        <v>0.008545</v>
      </c>
    </row>
    <row r="59" customFormat="false" ht="13.2" hidden="false" customHeight="false" outlineLevel="0" collapsed="false">
      <c r="B59" s="0" t="s">
        <v>469</v>
      </c>
      <c r="C59" s="0" t="s">
        <v>464</v>
      </c>
      <c r="D59" s="0" t="n">
        <v>4.9E-005</v>
      </c>
      <c r="E59" s="0" t="n">
        <v>5.2E-005</v>
      </c>
      <c r="F59" s="0" t="n">
        <v>5.3E-005</v>
      </c>
    </row>
    <row r="60" customFormat="false" ht="13.2" hidden="false" customHeight="false" outlineLevel="0" collapsed="false">
      <c r="B60" s="0" t="s">
        <v>454</v>
      </c>
      <c r="C60" s="0" t="s">
        <v>468</v>
      </c>
      <c r="D60" s="0" t="n">
        <v>0.006165</v>
      </c>
      <c r="E60" s="0" t="n">
        <v>0.006897</v>
      </c>
      <c r="F60" s="0" t="n">
        <v>0.007446</v>
      </c>
    </row>
    <row r="61" customFormat="false" ht="13.2" hidden="false" customHeight="false" outlineLevel="0" collapsed="false">
      <c r="B61" s="0" t="s">
        <v>470</v>
      </c>
      <c r="C61" s="0" t="s">
        <v>464</v>
      </c>
      <c r="D61" s="0" t="n">
        <v>4.9E-005</v>
      </c>
      <c r="E61" s="0" t="n">
        <v>5.1E-005</v>
      </c>
      <c r="F61" s="0" t="n">
        <v>5.3E-005</v>
      </c>
    </row>
    <row r="62" customFormat="false" ht="13.2" hidden="false" customHeight="false" outlineLevel="0" collapsed="false">
      <c r="B62" s="0" t="s">
        <v>471</v>
      </c>
      <c r="C62" s="0" t="s">
        <v>472</v>
      </c>
      <c r="D62" s="0" t="n">
        <v>6.9E-005</v>
      </c>
      <c r="E62" s="0" t="n">
        <v>0.000168</v>
      </c>
      <c r="F62" s="0" t="n">
        <v>0.000198</v>
      </c>
    </row>
    <row r="63" customFormat="false" ht="13.2" hidden="false" customHeight="false" outlineLevel="0" collapsed="false">
      <c r="B63" s="0" t="s">
        <v>455</v>
      </c>
      <c r="C63" s="0" t="s">
        <v>466</v>
      </c>
      <c r="D63" s="0" t="n">
        <v>0.005188</v>
      </c>
      <c r="E63" s="0" t="n">
        <v>0.005127</v>
      </c>
      <c r="F63" s="0" t="n">
        <v>0.005249</v>
      </c>
    </row>
    <row r="64" customFormat="false" ht="13.2" hidden="false" customHeight="false" outlineLevel="0" collapsed="false">
      <c r="B64" s="0" t="s">
        <v>473</v>
      </c>
      <c r="C64" s="0" t="s">
        <v>464</v>
      </c>
      <c r="D64" s="0" t="n">
        <v>4.9E-005</v>
      </c>
      <c r="E64" s="0" t="n">
        <v>4.7E-005</v>
      </c>
      <c r="F64" s="0" t="n">
        <v>4.6E-005</v>
      </c>
    </row>
    <row r="65" customFormat="false" ht="13.2" hidden="false" customHeight="false" outlineLevel="0" collapsed="false">
      <c r="B65" s="0" t="s">
        <v>456</v>
      </c>
      <c r="C65" s="0" t="s">
        <v>474</v>
      </c>
      <c r="D65" s="0" t="n">
        <v>0.037109</v>
      </c>
      <c r="E65" s="0" t="n">
        <v>0.068359</v>
      </c>
      <c r="F65" s="0" t="n">
        <v>0.091797</v>
      </c>
    </row>
    <row r="66" customFormat="false" ht="13.2" hidden="false" customHeight="false" outlineLevel="0" collapsed="false">
      <c r="B66" s="0" t="s">
        <v>475</v>
      </c>
      <c r="C66" s="0" t="s">
        <v>464</v>
      </c>
      <c r="D66" s="0" t="n">
        <v>1.2E-005</v>
      </c>
      <c r="E66" s="0" t="n">
        <v>2.1E-005</v>
      </c>
      <c r="F66" s="0" t="n">
        <v>2.9E-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F6"/>
    </sheetView>
  </sheetViews>
  <sheetFormatPr defaultColWidth="9.0546875" defaultRowHeight="13.2" zeroHeight="false" outlineLevelRow="0" outlineLevelCol="0"/>
  <cols>
    <col collapsed="false" customWidth="true" hidden="false" outlineLevel="0" max="2" min="2" style="0" width="28.55"/>
    <col collapsed="false" customWidth="true" hidden="false" outlineLevel="0" max="4" min="4" style="0" width="9.99"/>
    <col collapsed="false" customWidth="true" hidden="false" outlineLevel="0" max="5" min="5" style="0" width="9.32"/>
    <col collapsed="false" customWidth="true" hidden="false" outlineLevel="0" max="6" min="6" style="0" width="10.32"/>
    <col collapsed="false" customWidth="true" hidden="false" outlineLevel="0" max="9" min="9" style="0" width="12.43"/>
  </cols>
  <sheetData>
    <row r="5" customFormat="false" ht="13.2" hidden="false" customHeight="false" outlineLevel="0" collapsed="false">
      <c r="B5" s="0" t="s">
        <v>432</v>
      </c>
      <c r="D5" s="66" t="s">
        <v>443</v>
      </c>
      <c r="E5" s="66" t="s">
        <v>444</v>
      </c>
      <c r="F5" s="66" t="s">
        <v>445</v>
      </c>
      <c r="G5" s="66"/>
      <c r="H5" s="66"/>
      <c r="I5" s="66"/>
    </row>
    <row r="6" customFormat="false" ht="13.2" hidden="false" customHeight="false" outlineLevel="0" collapsed="false">
      <c r="B6" s="0" t="s">
        <v>409</v>
      </c>
      <c r="D6" s="0" t="n">
        <v>100</v>
      </c>
      <c r="E6" s="0" t="n">
        <v>100</v>
      </c>
      <c r="F6" s="0" t="n">
        <v>100</v>
      </c>
    </row>
    <row r="9" customFormat="false" ht="13.2" hidden="false" customHeight="false" outlineLevel="0" collapsed="false">
      <c r="B9" s="0" t="s">
        <v>446</v>
      </c>
      <c r="C9" s="0" t="s">
        <v>447</v>
      </c>
      <c r="D9" s="0" t="n">
        <f aca="false">D49</f>
        <v>2014</v>
      </c>
      <c r="E9" s="0" t="n">
        <f aca="false">E49</f>
        <v>2015</v>
      </c>
      <c r="F9" s="0" t="n">
        <f aca="false">F49</f>
        <v>2016</v>
      </c>
    </row>
    <row r="10" customFormat="false" ht="13.2" hidden="false" customHeight="false" outlineLevel="0" collapsed="false">
      <c r="B10" s="0" t="s">
        <v>448</v>
      </c>
      <c r="C10" s="0" t="s">
        <v>447</v>
      </c>
      <c r="D10" s="82" t="n">
        <f aca="false">D50*$D$43</f>
        <v>180.664</v>
      </c>
      <c r="E10" s="82" t="n">
        <f aca="false">E50*$D$43</f>
        <v>180.664</v>
      </c>
      <c r="F10" s="82" t="n">
        <f aca="false">F50*$D$43</f>
        <v>180.664</v>
      </c>
      <c r="G10" s="82"/>
      <c r="I10" s="68" t="n">
        <f aca="false">AVERAGE(D10:F10)</f>
        <v>180.664</v>
      </c>
    </row>
    <row r="11" customFormat="false" ht="13.2" hidden="false" customHeight="false" outlineLevel="0" collapsed="false">
      <c r="B11" s="0" t="s">
        <v>449</v>
      </c>
      <c r="C11" s="0" t="s">
        <v>447</v>
      </c>
      <c r="D11" s="68" t="n">
        <f aca="false">D52*$D$43</f>
        <v>170.898</v>
      </c>
      <c r="E11" s="68" t="n">
        <f aca="false">E52*$D$43</f>
        <v>170.898</v>
      </c>
      <c r="F11" s="68" t="n">
        <f aca="false">F52*$D$43</f>
        <v>171.875</v>
      </c>
      <c r="G11" s="82"/>
      <c r="H11" s="82"/>
      <c r="I11" s="68" t="n">
        <f aca="false">AVERAGE(D11:F11)</f>
        <v>171.223666666667</v>
      </c>
    </row>
    <row r="12" customFormat="false" ht="13.2" hidden="false" customHeight="false" outlineLevel="0" collapsed="false">
      <c r="B12" s="0" t="s">
        <v>450</v>
      </c>
      <c r="C12" s="65" t="s">
        <v>451</v>
      </c>
      <c r="D12" s="68" t="n">
        <f aca="false">D54*$F$43*D$44</f>
        <v>10501564</v>
      </c>
      <c r="E12" s="68" t="n">
        <f aca="false">E54*$F$43*E$44</f>
        <v>11351424</v>
      </c>
      <c r="F12" s="68" t="n">
        <f aca="false">F54*$F$43*F$44</f>
        <v>11509632</v>
      </c>
      <c r="G12" s="83"/>
      <c r="H12" s="82"/>
      <c r="I12" s="68" t="n">
        <f aca="false">AVERAGE(D12:F12)</f>
        <v>11120873.3333333</v>
      </c>
    </row>
    <row r="13" customFormat="false" ht="13.2" hidden="false" customHeight="false" outlineLevel="0" collapsed="false">
      <c r="B13" s="0" t="s">
        <v>452</v>
      </c>
      <c r="C13" s="65" t="s">
        <v>451</v>
      </c>
      <c r="D13" s="68" t="n">
        <f aca="false">D56*$F$43*D$44</f>
        <v>18378020</v>
      </c>
      <c r="E13" s="68" t="n">
        <f aca="false">E56*$F$43*E$44</f>
        <v>19339208</v>
      </c>
      <c r="F13" s="68" t="n">
        <f aca="false">F56*$F$43*F$44</f>
        <v>20034768</v>
      </c>
      <c r="G13" s="84"/>
      <c r="H13" s="84"/>
      <c r="I13" s="68" t="n">
        <f aca="false">AVERAGE(D13:F13)</f>
        <v>19250665.3333333</v>
      </c>
      <c r="J13" s="0" t="n">
        <f aca="false">I13*3</f>
        <v>57751996</v>
      </c>
    </row>
    <row r="14" customFormat="false" ht="13.2" hidden="false" customHeight="false" outlineLevel="0" collapsed="false">
      <c r="B14" s="0" t="s">
        <v>453</v>
      </c>
      <c r="C14" s="65" t="s">
        <v>451</v>
      </c>
      <c r="D14" s="68" t="n">
        <f aca="false">D57*$F$43*D$44</f>
        <v>10570616</v>
      </c>
      <c r="E14" s="68" t="n">
        <f aca="false">E57*$F$43*E$44</f>
        <v>11001284</v>
      </c>
      <c r="F14" s="68" t="n">
        <f aca="false">F57*$F$43*F$44</f>
        <v>11367624</v>
      </c>
      <c r="G14" s="84"/>
      <c r="H14" s="84"/>
      <c r="I14" s="68" t="n">
        <f aca="false">AVERAGE(D14:F14)</f>
        <v>10979841.3333333</v>
      </c>
      <c r="J14" s="0" t="n">
        <f aca="false">I14*3</f>
        <v>32939524</v>
      </c>
    </row>
    <row r="15" customFormat="false" ht="13.2" hidden="false" customHeight="false" outlineLevel="0" collapsed="false">
      <c r="B15" s="0" t="s">
        <v>437</v>
      </c>
      <c r="C15" s="65" t="s">
        <v>451</v>
      </c>
      <c r="D15" s="85" t="n">
        <f aca="false">D58*$F$43</f>
        <v>5554000</v>
      </c>
      <c r="E15" s="85" t="n">
        <f aca="false">E58*$F$43</f>
        <v>6531000</v>
      </c>
      <c r="F15" s="85" t="n">
        <f aca="false">F58*$F$43</f>
        <v>7324000</v>
      </c>
      <c r="H15" s="84"/>
      <c r="I15" s="68" t="n">
        <f aca="false">AVERAGE(D15:F15)</f>
        <v>6469666.66666667</v>
      </c>
      <c r="J15" s="0" t="n">
        <f aca="false">I15*3</f>
        <v>19409000</v>
      </c>
    </row>
    <row r="16" customFormat="false" ht="13.2" hidden="false" customHeight="false" outlineLevel="0" collapsed="false">
      <c r="B16" s="0" t="s">
        <v>454</v>
      </c>
      <c r="C16" s="65" t="s">
        <v>451</v>
      </c>
      <c r="D16" s="85" t="n">
        <f aca="false">D60*$F$43</f>
        <v>4761000</v>
      </c>
      <c r="E16" s="85" t="n">
        <f aca="false">E60*$F$43</f>
        <v>5615000</v>
      </c>
      <c r="F16" s="85" t="n">
        <f aca="false">F60*$F$43</f>
        <v>6348000</v>
      </c>
      <c r="I16" s="68" t="n">
        <f aca="false">AVERAGE(D16:F16)</f>
        <v>5574666.66666667</v>
      </c>
      <c r="J16" s="0" t="n">
        <f aca="false">I16*3</f>
        <v>16724000</v>
      </c>
    </row>
    <row r="17" customFormat="false" ht="13.2" hidden="false" customHeight="false" outlineLevel="0" collapsed="false">
      <c r="B17" s="0" t="s">
        <v>455</v>
      </c>
      <c r="C17" s="65" t="s">
        <v>451</v>
      </c>
      <c r="D17" s="68" t="n">
        <f aca="false">D63*$F$43*D$44</f>
        <v>4421592</v>
      </c>
      <c r="E17" s="68" t="n">
        <f aca="false">E63*$F$43*E$44</f>
        <v>4904256</v>
      </c>
      <c r="F17" s="68" t="n">
        <f aca="false">F63*$F$43*F$44</f>
        <v>5328792</v>
      </c>
      <c r="G17" s="84"/>
      <c r="I17" s="68" t="n">
        <f aca="false">AVERAGE(D17:F17)</f>
        <v>4884880</v>
      </c>
    </row>
    <row r="18" customFormat="false" ht="13.2" hidden="false" customHeight="false" outlineLevel="0" collapsed="false">
      <c r="B18" s="0" t="s">
        <v>456</v>
      </c>
      <c r="C18" s="0" t="s">
        <v>447</v>
      </c>
      <c r="D18" s="0" t="n">
        <f aca="false">D65*$D$43</f>
        <v>37.109</v>
      </c>
      <c r="E18" s="0" t="n">
        <f aca="false">E65*$D$43</f>
        <v>70.313</v>
      </c>
      <c r="F18" s="0" t="n">
        <f aca="false">F65*$D$43</f>
        <v>93.75</v>
      </c>
      <c r="H18" s="84"/>
      <c r="I18" s="68" t="n">
        <f aca="false">AVERAGE(D18:F18)</f>
        <v>67.0573333333333</v>
      </c>
    </row>
    <row r="19" customFormat="false" ht="13.2" hidden="false" customHeight="false" outlineLevel="0" collapsed="false">
      <c r="I19" s="68"/>
    </row>
    <row r="20" customFormat="false" ht="13.2" hidden="false" customHeight="false" outlineLevel="0" collapsed="false">
      <c r="I20" s="68"/>
    </row>
    <row r="21" customFormat="false" ht="13.2" hidden="false" customHeight="false" outlineLevel="0" collapsed="false">
      <c r="I21" s="68"/>
    </row>
    <row r="22" customFormat="false" ht="13.2" hidden="false" customHeight="false" outlineLevel="0" collapsed="false">
      <c r="B22" s="0" t="s">
        <v>412</v>
      </c>
      <c r="D22" s="86" t="n">
        <f aca="false">(D15*100)/D10</f>
        <v>3074215.11756631</v>
      </c>
      <c r="E22" s="86" t="n">
        <f aca="false">(E15*100)/E10</f>
        <v>3614998.00735066</v>
      </c>
      <c r="F22" s="86" t="n">
        <f aca="false">(F15*100)/F10</f>
        <v>4053934.37541514</v>
      </c>
      <c r="G22" s="86"/>
      <c r="H22" s="86"/>
      <c r="I22" s="68" t="n">
        <f aca="false">AVERAGE(D22:F22)</f>
        <v>3581049.16677737</v>
      </c>
    </row>
    <row r="23" customFormat="false" ht="13.2" hidden="false" customHeight="false" outlineLevel="0" collapsed="false">
      <c r="B23" s="0" t="s">
        <v>457</v>
      </c>
      <c r="D23" s="87" t="n">
        <f aca="false">D10/D6</f>
        <v>1.80664</v>
      </c>
      <c r="E23" s="87" t="n">
        <f aca="false">E10/E6</f>
        <v>1.80664</v>
      </c>
      <c r="F23" s="87" t="n">
        <f aca="false">F10/F6</f>
        <v>1.80664</v>
      </c>
      <c r="G23" s="87"/>
      <c r="H23" s="87"/>
      <c r="I23" s="68" t="n">
        <f aca="false">AVERAGE(D23:F23)</f>
        <v>1.80664</v>
      </c>
    </row>
    <row r="43" customFormat="false" ht="13.2" hidden="false" customHeight="false" outlineLevel="0" collapsed="false">
      <c r="B43" s="0" t="s">
        <v>447</v>
      </c>
      <c r="C43" s="0" t="s">
        <v>458</v>
      </c>
      <c r="D43" s="0" t="n">
        <v>1000</v>
      </c>
      <c r="E43" s="0" t="s">
        <v>459</v>
      </c>
      <c r="F43" s="82" t="n">
        <v>1000000000</v>
      </c>
    </row>
    <row r="44" customFormat="false" ht="13.2" hidden="false" customHeight="false" outlineLevel="0" collapsed="false">
      <c r="B44" s="0" t="s">
        <v>460</v>
      </c>
      <c r="C44" s="0" t="s">
        <v>461</v>
      </c>
      <c r="D44" s="0" t="n">
        <v>1.132</v>
      </c>
      <c r="E44" s="0" t="n">
        <v>1.148</v>
      </c>
      <c r="F44" s="0" t="n">
        <v>1.164</v>
      </c>
      <c r="G44" s="0" t="n">
        <v>1.182</v>
      </c>
      <c r="H44" s="0" t="n">
        <v>1.2</v>
      </c>
      <c r="I44" s="0" t="n">
        <v>1.217</v>
      </c>
    </row>
    <row r="49" customFormat="false" ht="13.2" hidden="false" customHeight="false" outlineLevel="0" collapsed="false">
      <c r="B49" s="0" t="s">
        <v>446</v>
      </c>
      <c r="C49" s="0" t="s">
        <v>447</v>
      </c>
      <c r="D49" s="0" t="n">
        <v>2014</v>
      </c>
      <c r="E49" s="0" t="n">
        <v>2015</v>
      </c>
      <c r="F49" s="0" t="n">
        <v>2016</v>
      </c>
    </row>
    <row r="50" customFormat="false" ht="13.2" hidden="false" customHeight="false" outlineLevel="0" collapsed="false">
      <c r="B50" s="0" t="s">
        <v>448</v>
      </c>
      <c r="C50" s="0" t="s">
        <v>462</v>
      </c>
      <c r="D50" s="0" t="n">
        <v>0.180664</v>
      </c>
      <c r="E50" s="0" t="n">
        <v>0.180664</v>
      </c>
      <c r="F50" s="0" t="n">
        <v>0.180664</v>
      </c>
    </row>
    <row r="51" customFormat="false" ht="13.2" hidden="false" customHeight="false" outlineLevel="0" collapsed="false">
      <c r="B51" s="0" t="s">
        <v>463</v>
      </c>
      <c r="C51" s="0" t="s">
        <v>464</v>
      </c>
      <c r="D51" s="0" t="n">
        <v>9.8E-005</v>
      </c>
      <c r="E51" s="0" t="n">
        <v>9.6E-005</v>
      </c>
      <c r="F51" s="0" t="n">
        <v>9.4E-005</v>
      </c>
    </row>
    <row r="52" customFormat="false" ht="13.2" hidden="false" customHeight="false" outlineLevel="0" collapsed="false">
      <c r="B52" s="0" t="s">
        <v>449</v>
      </c>
      <c r="C52" s="0" t="s">
        <v>462</v>
      </c>
      <c r="D52" s="0" t="n">
        <v>0.170898</v>
      </c>
      <c r="E52" s="0" t="n">
        <v>0.170898</v>
      </c>
      <c r="F52" s="0" t="n">
        <v>0.171875</v>
      </c>
    </row>
    <row r="53" customFormat="false" ht="13.2" hidden="false" customHeight="false" outlineLevel="0" collapsed="false">
      <c r="B53" s="0" t="s">
        <v>465</v>
      </c>
      <c r="C53" s="0" t="s">
        <v>464</v>
      </c>
      <c r="D53" s="0" t="n">
        <v>0.000108</v>
      </c>
      <c r="E53" s="0" t="n">
        <v>0.000105</v>
      </c>
      <c r="F53" s="0" t="n">
        <v>0.000103</v>
      </c>
    </row>
    <row r="54" customFormat="false" ht="13.2" hidden="false" customHeight="false" outlineLevel="0" collapsed="false">
      <c r="B54" s="0" t="s">
        <v>450</v>
      </c>
      <c r="C54" s="0" t="s">
        <v>466</v>
      </c>
      <c r="D54" s="0" t="n">
        <v>0.009277</v>
      </c>
      <c r="E54" s="0" t="n">
        <v>0.009888</v>
      </c>
      <c r="F54" s="0" t="n">
        <v>0.009888</v>
      </c>
    </row>
    <row r="55" customFormat="false" ht="13.2" hidden="false" customHeight="false" outlineLevel="0" collapsed="false">
      <c r="B55" s="0" t="s">
        <v>467</v>
      </c>
      <c r="C55" s="0" t="s">
        <v>464</v>
      </c>
      <c r="D55" s="0" t="n">
        <v>6.4E-005</v>
      </c>
      <c r="E55" s="0" t="n">
        <v>6.6E-005</v>
      </c>
      <c r="F55" s="0" t="n">
        <v>6.4E-005</v>
      </c>
    </row>
    <row r="56" customFormat="false" ht="13.2" hidden="false" customHeight="false" outlineLevel="0" collapsed="false">
      <c r="B56" s="0" t="s">
        <v>452</v>
      </c>
      <c r="C56" s="0" t="s">
        <v>466</v>
      </c>
      <c r="D56" s="0" t="n">
        <v>0.016235</v>
      </c>
      <c r="E56" s="0" t="n">
        <v>0.016846</v>
      </c>
      <c r="F56" s="0" t="n">
        <v>0.017212</v>
      </c>
    </row>
    <row r="57" customFormat="false" ht="13.2" hidden="false" customHeight="false" outlineLevel="0" collapsed="false">
      <c r="B57" s="0" t="s">
        <v>453</v>
      </c>
      <c r="C57" s="0" t="s">
        <v>466</v>
      </c>
      <c r="D57" s="0" t="n">
        <v>0.009338</v>
      </c>
      <c r="E57" s="0" t="n">
        <v>0.009583</v>
      </c>
      <c r="F57" s="0" t="n">
        <v>0.009766</v>
      </c>
    </row>
    <row r="58" customFormat="false" ht="13.2" hidden="false" customHeight="false" outlineLevel="0" collapsed="false">
      <c r="B58" s="0" t="s">
        <v>437</v>
      </c>
      <c r="C58" s="0" t="s">
        <v>468</v>
      </c>
      <c r="D58" s="0" t="n">
        <v>0.005554</v>
      </c>
      <c r="E58" s="0" t="n">
        <v>0.006531</v>
      </c>
      <c r="F58" s="0" t="n">
        <v>0.007324</v>
      </c>
    </row>
    <row r="59" customFormat="false" ht="13.2" hidden="false" customHeight="false" outlineLevel="0" collapsed="false">
      <c r="B59" s="0" t="s">
        <v>469</v>
      </c>
      <c r="C59" s="0" t="s">
        <v>464</v>
      </c>
      <c r="D59" s="0" t="n">
        <v>3.8E-005</v>
      </c>
      <c r="E59" s="0" t="n">
        <v>4.3E-005</v>
      </c>
      <c r="F59" s="0" t="n">
        <v>4.5E-005</v>
      </c>
    </row>
    <row r="60" customFormat="false" ht="13.2" hidden="false" customHeight="false" outlineLevel="0" collapsed="false">
      <c r="B60" s="0" t="s">
        <v>454</v>
      </c>
      <c r="C60" s="0" t="s">
        <v>468</v>
      </c>
      <c r="D60" s="0" t="n">
        <v>0.004761</v>
      </c>
      <c r="E60" s="0" t="n">
        <v>0.005615</v>
      </c>
      <c r="F60" s="0" t="n">
        <v>0.006348</v>
      </c>
    </row>
    <row r="61" customFormat="false" ht="13.2" hidden="false" customHeight="false" outlineLevel="0" collapsed="false">
      <c r="B61" s="0" t="s">
        <v>470</v>
      </c>
      <c r="C61" s="0" t="s">
        <v>464</v>
      </c>
      <c r="D61" s="0" t="n">
        <v>3.8E-005</v>
      </c>
      <c r="E61" s="0" t="n">
        <v>4.2E-005</v>
      </c>
      <c r="F61" s="0" t="n">
        <v>4.5E-005</v>
      </c>
    </row>
    <row r="62" customFormat="false" ht="13.2" hidden="false" customHeight="false" outlineLevel="0" collapsed="false">
      <c r="B62" s="0" t="s">
        <v>471</v>
      </c>
      <c r="C62" s="0" t="s">
        <v>472</v>
      </c>
      <c r="D62" s="0" t="n">
        <v>6.9E-005</v>
      </c>
      <c r="E62" s="0" t="n">
        <v>0.000114</v>
      </c>
      <c r="F62" s="0" t="n">
        <v>0.000153</v>
      </c>
    </row>
    <row r="63" customFormat="false" ht="13.2" hidden="false" customHeight="false" outlineLevel="0" collapsed="false">
      <c r="B63" s="0" t="s">
        <v>455</v>
      </c>
      <c r="C63" s="0" t="s">
        <v>466</v>
      </c>
      <c r="D63" s="0" t="n">
        <v>0.003906</v>
      </c>
      <c r="E63" s="0" t="n">
        <v>0.004272</v>
      </c>
      <c r="F63" s="0" t="n">
        <v>0.004578</v>
      </c>
    </row>
    <row r="64" customFormat="false" ht="13.2" hidden="false" customHeight="false" outlineLevel="0" collapsed="false">
      <c r="B64" s="0" t="s">
        <v>473</v>
      </c>
      <c r="C64" s="0" t="s">
        <v>464</v>
      </c>
      <c r="D64" s="0" t="n">
        <v>3.7E-005</v>
      </c>
      <c r="E64" s="0" t="n">
        <v>3.9E-005</v>
      </c>
      <c r="F64" s="0" t="n">
        <v>4E-005</v>
      </c>
    </row>
    <row r="65" customFormat="false" ht="13.2" hidden="false" customHeight="false" outlineLevel="0" collapsed="false">
      <c r="B65" s="0" t="s">
        <v>456</v>
      </c>
      <c r="C65" s="0" t="s">
        <v>474</v>
      </c>
      <c r="D65" s="0" t="n">
        <v>0.037109</v>
      </c>
      <c r="E65" s="0" t="n">
        <v>0.070313</v>
      </c>
      <c r="F65" s="0" t="n">
        <v>0.09375</v>
      </c>
    </row>
    <row r="66" customFormat="false" ht="13.2" hidden="false" customHeight="false" outlineLevel="0" collapsed="false">
      <c r="B66" s="0" t="s">
        <v>475</v>
      </c>
      <c r="C66" s="0" t="s">
        <v>464</v>
      </c>
      <c r="D66" s="0" t="n">
        <v>1.2E-005</v>
      </c>
      <c r="E66" s="0" t="n">
        <v>2.2E-005</v>
      </c>
      <c r="F66" s="0" t="n">
        <v>2.9E-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F6"/>
    </sheetView>
  </sheetViews>
  <sheetFormatPr defaultColWidth="9.0546875" defaultRowHeight="13.2" zeroHeight="false" outlineLevelRow="0" outlineLevelCol="0"/>
  <cols>
    <col collapsed="false" customWidth="true" hidden="false" outlineLevel="0" max="2" min="2" style="0" width="28.55"/>
    <col collapsed="false" customWidth="true" hidden="false" outlineLevel="0" max="4" min="4" style="0" width="9.99"/>
    <col collapsed="false" customWidth="true" hidden="false" outlineLevel="0" max="5" min="5" style="0" width="9.32"/>
    <col collapsed="false" customWidth="true" hidden="false" outlineLevel="0" max="6" min="6" style="0" width="10.32"/>
    <col collapsed="false" customWidth="true" hidden="false" outlineLevel="0" max="9" min="9" style="0" width="12.43"/>
  </cols>
  <sheetData>
    <row r="5" customFormat="false" ht="13.2" hidden="false" customHeight="false" outlineLevel="0" collapsed="false">
      <c r="B5" s="0" t="s">
        <v>432</v>
      </c>
      <c r="D5" s="66" t="s">
        <v>443</v>
      </c>
      <c r="E5" s="66" t="s">
        <v>444</v>
      </c>
      <c r="F5" s="66" t="s">
        <v>445</v>
      </c>
      <c r="G5" s="66"/>
      <c r="H5" s="66"/>
      <c r="I5" s="66"/>
    </row>
    <row r="6" customFormat="false" ht="13.2" hidden="false" customHeight="false" outlineLevel="0" collapsed="false">
      <c r="B6" s="0" t="s">
        <v>409</v>
      </c>
      <c r="D6" s="0" t="n">
        <v>100</v>
      </c>
      <c r="E6" s="0" t="n">
        <v>100</v>
      </c>
      <c r="F6" s="0" t="n">
        <v>100</v>
      </c>
    </row>
    <row r="9" customFormat="false" ht="13.2" hidden="false" customHeight="false" outlineLevel="0" collapsed="false">
      <c r="B9" s="0" t="s">
        <v>446</v>
      </c>
      <c r="C9" s="0" t="s">
        <v>447</v>
      </c>
      <c r="D9" s="0" t="n">
        <f aca="false">D49</f>
        <v>2014</v>
      </c>
      <c r="E9" s="0" t="n">
        <f aca="false">E49</f>
        <v>2015</v>
      </c>
      <c r="F9" s="0" t="n">
        <f aca="false">F49</f>
        <v>2016</v>
      </c>
    </row>
    <row r="10" customFormat="false" ht="13.2" hidden="false" customHeight="false" outlineLevel="0" collapsed="false">
      <c r="B10" s="0" t="s">
        <v>448</v>
      </c>
      <c r="C10" s="0" t="s">
        <v>447</v>
      </c>
      <c r="D10" s="82" t="n">
        <f aca="false">D50*$D$43</f>
        <v>500</v>
      </c>
      <c r="E10" s="82" t="n">
        <f aca="false">E50*$D$43</f>
        <v>587.891</v>
      </c>
      <c r="F10" s="82" t="n">
        <f aca="false">F50*$D$43</f>
        <v>639.648</v>
      </c>
      <c r="G10" s="82"/>
      <c r="I10" s="68" t="n">
        <f aca="false">AVERAGE(D10:F10)</f>
        <v>575.846333333333</v>
      </c>
    </row>
    <row r="11" customFormat="false" ht="13.2" hidden="false" customHeight="false" outlineLevel="0" collapsed="false">
      <c r="B11" s="0" t="s">
        <v>449</v>
      </c>
      <c r="C11" s="0" t="s">
        <v>447</v>
      </c>
      <c r="D11" s="68" t="n">
        <f aca="false">D52*$D$43</f>
        <v>442.383</v>
      </c>
      <c r="E11" s="68" t="n">
        <f aca="false">E52*$D$43</f>
        <v>524.414</v>
      </c>
      <c r="F11" s="68" t="n">
        <f aca="false">F52*$D$43</f>
        <v>573.242</v>
      </c>
      <c r="G11" s="82"/>
      <c r="H11" s="82"/>
      <c r="I11" s="68" t="n">
        <f aca="false">AVERAGE(D11:F11)</f>
        <v>513.346333333333</v>
      </c>
    </row>
    <row r="12" customFormat="false" ht="13.2" hidden="false" customHeight="false" outlineLevel="0" collapsed="false">
      <c r="B12" s="0" t="s">
        <v>450</v>
      </c>
      <c r="C12" s="65" t="s">
        <v>451</v>
      </c>
      <c r="D12" s="68" t="n">
        <f aca="false">D54*$F$43*D$44</f>
        <v>67986788</v>
      </c>
      <c r="E12" s="68" t="n">
        <f aca="false">E54*$F$43*E$44</f>
        <v>77145600</v>
      </c>
      <c r="F12" s="68" t="n">
        <f aca="false">F54*$F$43*F$44</f>
        <v>83548428</v>
      </c>
      <c r="G12" s="83"/>
      <c r="H12" s="82"/>
      <c r="I12" s="68" t="n">
        <f aca="false">AVERAGE(D12:F12)</f>
        <v>76226938.6666667</v>
      </c>
    </row>
    <row r="13" customFormat="false" ht="13.2" hidden="false" customHeight="false" outlineLevel="0" collapsed="false">
      <c r="B13" s="0" t="s">
        <v>452</v>
      </c>
      <c r="C13" s="65" t="s">
        <v>451</v>
      </c>
      <c r="D13" s="68" t="n">
        <f aca="false">D56*$F$43*D$44</f>
        <v>116488460</v>
      </c>
      <c r="E13" s="68" t="n">
        <f aca="false">E56*$F$43*E$44</f>
        <v>131868464</v>
      </c>
      <c r="F13" s="68" t="n">
        <f aca="false">F56*$F$43*F$44</f>
        <v>142942692</v>
      </c>
      <c r="G13" s="84"/>
      <c r="H13" s="84"/>
      <c r="I13" s="68" t="n">
        <f aca="false">AVERAGE(D13:F13)</f>
        <v>130433205.333333</v>
      </c>
      <c r="J13" s="0" t="n">
        <f aca="false">I13*3</f>
        <v>391299616</v>
      </c>
    </row>
    <row r="14" customFormat="false" ht="13.2" hidden="false" customHeight="false" outlineLevel="0" collapsed="false">
      <c r="B14" s="0" t="s">
        <v>453</v>
      </c>
      <c r="C14" s="65" t="s">
        <v>451</v>
      </c>
      <c r="D14" s="68" t="n">
        <f aca="false">D57*$F$43*D$44</f>
        <v>67986788</v>
      </c>
      <c r="E14" s="68" t="n">
        <f aca="false">E57*$F$43*E$44</f>
        <v>76935516</v>
      </c>
      <c r="F14" s="68" t="n">
        <f aca="false">F57*$F$43*F$44</f>
        <v>83477424</v>
      </c>
      <c r="G14" s="84"/>
      <c r="H14" s="84"/>
      <c r="I14" s="68" t="n">
        <f aca="false">AVERAGE(D14:F14)</f>
        <v>76133242.6666667</v>
      </c>
      <c r="J14" s="0" t="n">
        <f aca="false">I14*3</f>
        <v>228399728</v>
      </c>
    </row>
    <row r="15" customFormat="false" ht="13.2" hidden="false" customHeight="false" outlineLevel="0" collapsed="false">
      <c r="B15" s="0" t="s">
        <v>437</v>
      </c>
      <c r="C15" s="65" t="s">
        <v>451</v>
      </c>
      <c r="D15" s="85" t="n">
        <f aca="false">D58*$F$43</f>
        <v>27649000</v>
      </c>
      <c r="E15" s="85" t="n">
        <f aca="false">E58*$F$43</f>
        <v>34607000</v>
      </c>
      <c r="F15" s="85" t="n">
        <f aca="false">F58*$F$43</f>
        <v>40222000</v>
      </c>
      <c r="H15" s="84"/>
      <c r="I15" s="68" t="n">
        <f aca="false">AVERAGE(D15:F15)</f>
        <v>34159333.3333333</v>
      </c>
      <c r="J15" s="0" t="n">
        <f aca="false">I15*3</f>
        <v>102478000</v>
      </c>
    </row>
    <row r="16" customFormat="false" ht="13.2" hidden="false" customHeight="false" outlineLevel="0" collapsed="false">
      <c r="B16" s="0" t="s">
        <v>454</v>
      </c>
      <c r="C16" s="65" t="s">
        <v>451</v>
      </c>
      <c r="D16" s="85" t="n">
        <f aca="false">D60*$F$43</f>
        <v>23987000</v>
      </c>
      <c r="E16" s="85" t="n">
        <f aca="false">E60*$F$43</f>
        <v>29968000</v>
      </c>
      <c r="F16" s="85" t="n">
        <f aca="false">F60*$F$43</f>
        <v>34912000</v>
      </c>
      <c r="I16" s="68" t="n">
        <f aca="false">AVERAGE(D16:F16)</f>
        <v>29622333.3333333</v>
      </c>
      <c r="J16" s="0" t="n">
        <f aca="false">I16*3</f>
        <v>88867000</v>
      </c>
    </row>
    <row r="17" customFormat="false" ht="13.2" hidden="false" customHeight="false" outlineLevel="0" collapsed="false">
      <c r="B17" s="0" t="s">
        <v>455</v>
      </c>
      <c r="C17" s="65" t="s">
        <v>451</v>
      </c>
      <c r="D17" s="68" t="n">
        <f aca="false">D63*$F$43*D$44</f>
        <v>23767472</v>
      </c>
      <c r="E17" s="68" t="n">
        <f aca="false">E63*$F$43*E$44</f>
        <v>28587496</v>
      </c>
      <c r="F17" s="68" t="n">
        <f aca="false">F63*$F$43*F$44</f>
        <v>32822472</v>
      </c>
      <c r="G17" s="84"/>
      <c r="I17" s="68" t="n">
        <f aca="false">AVERAGE(D17:F17)</f>
        <v>28392480</v>
      </c>
    </row>
    <row r="18" customFormat="false" ht="13.2" hidden="false" customHeight="false" outlineLevel="0" collapsed="false">
      <c r="B18" s="0" t="s">
        <v>456</v>
      </c>
      <c r="C18" s="0" t="s">
        <v>447</v>
      </c>
      <c r="D18" s="0" t="n">
        <f aca="false">D65*$D$43</f>
        <v>107.422</v>
      </c>
      <c r="E18" s="0" t="n">
        <f aca="false">E65*$D$43</f>
        <v>218.75</v>
      </c>
      <c r="F18" s="0" t="n">
        <f aca="false">F65*$D$43</f>
        <v>320.313</v>
      </c>
      <c r="H18" s="84"/>
      <c r="I18" s="68" t="n">
        <f aca="false">AVERAGE(D18:F18)</f>
        <v>215.495</v>
      </c>
    </row>
    <row r="19" customFormat="false" ht="13.2" hidden="false" customHeight="false" outlineLevel="0" collapsed="false">
      <c r="I19" s="68"/>
    </row>
    <row r="20" customFormat="false" ht="13.2" hidden="false" customHeight="false" outlineLevel="0" collapsed="false">
      <c r="I20" s="68"/>
    </row>
    <row r="21" customFormat="false" ht="13.2" hidden="false" customHeight="false" outlineLevel="0" collapsed="false">
      <c r="I21" s="68"/>
    </row>
    <row r="22" customFormat="false" ht="13.2" hidden="false" customHeight="false" outlineLevel="0" collapsed="false">
      <c r="B22" s="0" t="s">
        <v>412</v>
      </c>
      <c r="D22" s="86" t="n">
        <f aca="false">(D15*100)/D10</f>
        <v>5529800</v>
      </c>
      <c r="E22" s="86" t="n">
        <f aca="false">(E15*100)/E10</f>
        <v>5886635.44772755</v>
      </c>
      <c r="F22" s="86" t="n">
        <f aca="false">(F15*100)/F10</f>
        <v>6288145.98028916</v>
      </c>
      <c r="G22" s="86"/>
      <c r="H22" s="86"/>
      <c r="I22" s="68" t="n">
        <f aca="false">AVERAGE(D22:F22)</f>
        <v>5901527.14267224</v>
      </c>
    </row>
    <row r="23" customFormat="false" ht="13.2" hidden="false" customHeight="false" outlineLevel="0" collapsed="false">
      <c r="B23" s="0" t="s">
        <v>457</v>
      </c>
      <c r="D23" s="87" t="n">
        <f aca="false">D10/D6</f>
        <v>5</v>
      </c>
      <c r="E23" s="87" t="n">
        <f aca="false">E10/E6</f>
        <v>5.87891</v>
      </c>
      <c r="F23" s="87" t="n">
        <f aca="false">F10/F6</f>
        <v>6.39648</v>
      </c>
      <c r="G23" s="87"/>
      <c r="H23" s="87"/>
      <c r="I23" s="68" t="n">
        <f aca="false">AVERAGE(D23:F23)</f>
        <v>5.75846333333333</v>
      </c>
    </row>
    <row r="43" customFormat="false" ht="13.2" hidden="false" customHeight="false" outlineLevel="0" collapsed="false">
      <c r="B43" s="0" t="s">
        <v>447</v>
      </c>
      <c r="C43" s="0" t="s">
        <v>458</v>
      </c>
      <c r="D43" s="0" t="n">
        <v>1000</v>
      </c>
      <c r="E43" s="0" t="s">
        <v>459</v>
      </c>
      <c r="F43" s="82" t="n">
        <v>1000000000</v>
      </c>
    </row>
    <row r="44" customFormat="false" ht="13.2" hidden="false" customHeight="false" outlineLevel="0" collapsed="false">
      <c r="B44" s="0" t="s">
        <v>460</v>
      </c>
      <c r="C44" s="0" t="s">
        <v>461</v>
      </c>
      <c r="D44" s="0" t="n">
        <v>1.132</v>
      </c>
      <c r="E44" s="0" t="n">
        <v>1.148</v>
      </c>
      <c r="F44" s="0" t="n">
        <v>1.164</v>
      </c>
      <c r="G44" s="0" t="n">
        <v>1.182</v>
      </c>
      <c r="H44" s="0" t="n">
        <v>1.2</v>
      </c>
      <c r="I44" s="0" t="n">
        <v>1.217</v>
      </c>
    </row>
    <row r="49" customFormat="false" ht="13.2" hidden="false" customHeight="false" outlineLevel="0" collapsed="false">
      <c r="B49" s="0" t="s">
        <v>446</v>
      </c>
      <c r="C49" s="0" t="s">
        <v>447</v>
      </c>
      <c r="D49" s="0" t="n">
        <v>2014</v>
      </c>
      <c r="E49" s="0" t="n">
        <v>2015</v>
      </c>
      <c r="F49" s="0" t="n">
        <v>2016</v>
      </c>
    </row>
    <row r="50" customFormat="false" ht="13.2" hidden="false" customHeight="false" outlineLevel="0" collapsed="false">
      <c r="B50" s="0" t="s">
        <v>448</v>
      </c>
      <c r="C50" s="0" t="s">
        <v>462</v>
      </c>
      <c r="D50" s="0" t="n">
        <v>0.5</v>
      </c>
      <c r="E50" s="0" t="n">
        <v>0.587891</v>
      </c>
      <c r="F50" s="0" t="n">
        <v>0.639648</v>
      </c>
    </row>
    <row r="51" customFormat="false" ht="13.2" hidden="false" customHeight="false" outlineLevel="0" collapsed="false">
      <c r="B51" s="0" t="s">
        <v>463</v>
      </c>
      <c r="C51" s="0" t="s">
        <v>464</v>
      </c>
      <c r="D51" s="0" t="n">
        <v>0.000271</v>
      </c>
      <c r="E51" s="0" t="n">
        <v>0.000313</v>
      </c>
      <c r="F51" s="0" t="n">
        <v>0.000333</v>
      </c>
    </row>
    <row r="52" customFormat="false" ht="13.2" hidden="false" customHeight="false" outlineLevel="0" collapsed="false">
      <c r="B52" s="0" t="s">
        <v>449</v>
      </c>
      <c r="C52" s="0" t="s">
        <v>462</v>
      </c>
      <c r="D52" s="0" t="n">
        <v>0.442383</v>
      </c>
      <c r="E52" s="0" t="n">
        <v>0.524414</v>
      </c>
      <c r="F52" s="0" t="n">
        <v>0.573242</v>
      </c>
    </row>
    <row r="53" customFormat="false" ht="13.2" hidden="false" customHeight="false" outlineLevel="0" collapsed="false">
      <c r="B53" s="0" t="s">
        <v>465</v>
      </c>
      <c r="C53" s="0" t="s">
        <v>464</v>
      </c>
      <c r="D53" s="0" t="n">
        <v>0.000279</v>
      </c>
      <c r="E53" s="0" t="n">
        <v>0.000323</v>
      </c>
      <c r="F53" s="0" t="n">
        <v>0.000346</v>
      </c>
    </row>
    <row r="54" customFormat="false" ht="13.2" hidden="false" customHeight="false" outlineLevel="0" collapsed="false">
      <c r="B54" s="0" t="s">
        <v>450</v>
      </c>
      <c r="C54" s="0" t="s">
        <v>466</v>
      </c>
      <c r="D54" s="0" t="n">
        <v>0.060059</v>
      </c>
      <c r="E54" s="0" t="n">
        <v>0.0672</v>
      </c>
      <c r="F54" s="0" t="n">
        <v>0.071777</v>
      </c>
    </row>
    <row r="55" customFormat="false" ht="13.2" hidden="false" customHeight="false" outlineLevel="0" collapsed="false">
      <c r="B55" s="0" t="s">
        <v>467</v>
      </c>
      <c r="C55" s="0" t="s">
        <v>464</v>
      </c>
      <c r="D55" s="0" t="n">
        <v>0.000415</v>
      </c>
      <c r="E55" s="0" t="n">
        <v>0.000448</v>
      </c>
      <c r="F55" s="0" t="n">
        <v>0.000462</v>
      </c>
    </row>
    <row r="56" customFormat="false" ht="13.2" hidden="false" customHeight="false" outlineLevel="0" collapsed="false">
      <c r="B56" s="0" t="s">
        <v>452</v>
      </c>
      <c r="C56" s="0" t="s">
        <v>466</v>
      </c>
      <c r="D56" s="0" t="n">
        <v>0.102905</v>
      </c>
      <c r="E56" s="0" t="n">
        <v>0.114868</v>
      </c>
      <c r="F56" s="0" t="n">
        <v>0.122803</v>
      </c>
    </row>
    <row r="57" customFormat="false" ht="13.2" hidden="false" customHeight="false" outlineLevel="0" collapsed="false">
      <c r="B57" s="0" t="s">
        <v>453</v>
      </c>
      <c r="C57" s="0" t="s">
        <v>466</v>
      </c>
      <c r="D57" s="0" t="n">
        <v>0.060059</v>
      </c>
      <c r="E57" s="0" t="n">
        <v>0.067017</v>
      </c>
      <c r="F57" s="0" t="n">
        <v>0.071716</v>
      </c>
    </row>
    <row r="58" customFormat="false" ht="13.2" hidden="false" customHeight="false" outlineLevel="0" collapsed="false">
      <c r="B58" s="0" t="s">
        <v>437</v>
      </c>
      <c r="C58" s="0" t="s">
        <v>468</v>
      </c>
      <c r="D58" s="0" t="n">
        <v>0.027649</v>
      </c>
      <c r="E58" s="0" t="n">
        <v>0.034607</v>
      </c>
      <c r="F58" s="0" t="n">
        <v>0.040222</v>
      </c>
    </row>
    <row r="59" customFormat="false" ht="13.2" hidden="false" customHeight="false" outlineLevel="0" collapsed="false">
      <c r="B59" s="0" t="s">
        <v>469</v>
      </c>
      <c r="C59" s="0" t="s">
        <v>464</v>
      </c>
      <c r="D59" s="0" t="n">
        <v>0.000191</v>
      </c>
      <c r="E59" s="0" t="n">
        <v>0.000226</v>
      </c>
      <c r="F59" s="0" t="n">
        <v>0.000249</v>
      </c>
    </row>
    <row r="60" customFormat="false" ht="13.2" hidden="false" customHeight="false" outlineLevel="0" collapsed="false">
      <c r="B60" s="0" t="s">
        <v>454</v>
      </c>
      <c r="C60" s="0" t="s">
        <v>468</v>
      </c>
      <c r="D60" s="0" t="n">
        <v>0.023987</v>
      </c>
      <c r="E60" s="0" t="n">
        <v>0.029968</v>
      </c>
      <c r="F60" s="0" t="n">
        <v>0.034912</v>
      </c>
    </row>
    <row r="61" customFormat="false" ht="13.2" hidden="false" customHeight="false" outlineLevel="0" collapsed="false">
      <c r="B61" s="0" t="s">
        <v>470</v>
      </c>
      <c r="C61" s="0" t="s">
        <v>464</v>
      </c>
      <c r="D61" s="0" t="n">
        <v>0.000189</v>
      </c>
      <c r="E61" s="0" t="n">
        <v>0.000224</v>
      </c>
      <c r="F61" s="0" t="n">
        <v>0.000247</v>
      </c>
    </row>
    <row r="62" customFormat="false" ht="13.2" hidden="false" customHeight="false" outlineLevel="0" collapsed="false">
      <c r="B62" s="0" t="s">
        <v>471</v>
      </c>
      <c r="C62" s="0" t="s">
        <v>472</v>
      </c>
      <c r="D62" s="0" t="n">
        <v>0.000145</v>
      </c>
      <c r="E62" s="0" t="n">
        <v>0.000313</v>
      </c>
      <c r="F62" s="0" t="n">
        <v>0.000397</v>
      </c>
    </row>
    <row r="63" customFormat="false" ht="13.2" hidden="false" customHeight="false" outlineLevel="0" collapsed="false">
      <c r="B63" s="0" t="s">
        <v>455</v>
      </c>
      <c r="C63" s="0" t="s">
        <v>466</v>
      </c>
      <c r="D63" s="0" t="n">
        <v>0.020996</v>
      </c>
      <c r="E63" s="0" t="n">
        <v>0.024902</v>
      </c>
      <c r="F63" s="0" t="n">
        <v>0.028198</v>
      </c>
    </row>
    <row r="64" customFormat="false" ht="13.2" hidden="false" customHeight="false" outlineLevel="0" collapsed="false">
      <c r="B64" s="0" t="s">
        <v>473</v>
      </c>
      <c r="C64" s="0" t="s">
        <v>464</v>
      </c>
      <c r="D64" s="0" t="n">
        <v>0.000197</v>
      </c>
      <c r="E64" s="0" t="n">
        <v>0.000226</v>
      </c>
      <c r="F64" s="0" t="n">
        <v>0.000247</v>
      </c>
    </row>
    <row r="65" customFormat="false" ht="13.2" hidden="false" customHeight="false" outlineLevel="0" collapsed="false">
      <c r="B65" s="0" t="s">
        <v>456</v>
      </c>
      <c r="C65" s="0" t="s">
        <v>474</v>
      </c>
      <c r="D65" s="0" t="n">
        <v>0.107422</v>
      </c>
      <c r="E65" s="0" t="n">
        <v>0.21875</v>
      </c>
      <c r="F65" s="0" t="n">
        <v>0.320313</v>
      </c>
    </row>
    <row r="66" customFormat="false" ht="13.2" hidden="false" customHeight="false" outlineLevel="0" collapsed="false">
      <c r="B66" s="0" t="s">
        <v>475</v>
      </c>
      <c r="C66" s="0" t="s">
        <v>464</v>
      </c>
      <c r="D66" s="0" t="n">
        <v>3.4E-005</v>
      </c>
      <c r="E66" s="0" t="n">
        <v>6.8E-005</v>
      </c>
      <c r="F66" s="0" t="n">
        <v>9.9E-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3.2" zeroHeight="false" outlineLevelRow="0" outlineLevelCol="0"/>
  <cols>
    <col collapsed="false" customWidth="true" hidden="false" outlineLevel="0" max="2" min="2" style="0" width="28.55"/>
    <col collapsed="false" customWidth="true" hidden="false" outlineLevel="0" max="4" min="4" style="0" width="9.99"/>
    <col collapsed="false" customWidth="true" hidden="false" outlineLevel="0" max="5" min="5" style="0" width="9.32"/>
    <col collapsed="false" customWidth="true" hidden="false" outlineLevel="0" max="6" min="6" style="0" width="10.32"/>
    <col collapsed="false" customWidth="true" hidden="false" outlineLevel="0" max="9" min="9" style="0" width="12.43"/>
  </cols>
  <sheetData>
    <row r="5" customFormat="false" ht="13.2" hidden="false" customHeight="false" outlineLevel="0" collapsed="false">
      <c r="B5" s="0" t="s">
        <v>432</v>
      </c>
      <c r="D5" s="66" t="s">
        <v>443</v>
      </c>
      <c r="E5" s="66" t="s">
        <v>444</v>
      </c>
      <c r="F5" s="66" t="s">
        <v>445</v>
      </c>
      <c r="G5" s="66"/>
      <c r="H5" s="66"/>
      <c r="I5" s="66"/>
    </row>
    <row r="6" customFormat="false" ht="13.2" hidden="false" customHeight="false" outlineLevel="0" collapsed="false">
      <c r="B6" s="0" t="s">
        <v>409</v>
      </c>
      <c r="D6" s="0" t="n">
        <v>100</v>
      </c>
      <c r="E6" s="0" t="n">
        <v>100</v>
      </c>
      <c r="F6" s="0" t="n">
        <v>100</v>
      </c>
    </row>
    <row r="9" customFormat="false" ht="13.2" hidden="false" customHeight="false" outlineLevel="0" collapsed="false">
      <c r="B9" s="0" t="s">
        <v>446</v>
      </c>
      <c r="C9" s="0" t="s">
        <v>447</v>
      </c>
      <c r="D9" s="0" t="n">
        <f aca="false">D49</f>
        <v>2014</v>
      </c>
      <c r="E9" s="0" t="n">
        <f aca="false">E49</f>
        <v>2015</v>
      </c>
      <c r="F9" s="0" t="n">
        <f aca="false">F49</f>
        <v>2016</v>
      </c>
    </row>
    <row r="10" customFormat="false" ht="13.2" hidden="false" customHeight="false" outlineLevel="0" collapsed="false">
      <c r="B10" s="0" t="s">
        <v>448</v>
      </c>
      <c r="C10" s="0" t="s">
        <v>447</v>
      </c>
      <c r="D10" s="82" t="n">
        <f aca="false">D50*$D$43</f>
        <v>171.875</v>
      </c>
      <c r="E10" s="82" t="n">
        <f aca="false">E50*$D$43</f>
        <v>170.898</v>
      </c>
      <c r="F10" s="82" t="n">
        <f aca="false">F50*$D$43</f>
        <v>168.945</v>
      </c>
      <c r="G10" s="82"/>
      <c r="I10" s="68" t="n">
        <f aca="false">AVERAGE(D10:F10)</f>
        <v>170.572666666667</v>
      </c>
    </row>
    <row r="11" customFormat="false" ht="13.2" hidden="false" customHeight="false" outlineLevel="0" collapsed="false">
      <c r="B11" s="0" t="s">
        <v>449</v>
      </c>
      <c r="C11" s="0" t="s">
        <v>447</v>
      </c>
      <c r="D11" s="68" t="n">
        <f aca="false">D52*$D$43</f>
        <v>162.109</v>
      </c>
      <c r="E11" s="68" t="n">
        <f aca="false">E52*$D$43</f>
        <v>161.133</v>
      </c>
      <c r="F11" s="68" t="n">
        <f aca="false">F52*$D$43</f>
        <v>160.156</v>
      </c>
      <c r="G11" s="82"/>
      <c r="H11" s="82"/>
      <c r="I11" s="68" t="n">
        <f aca="false">AVERAGE(D11:F11)</f>
        <v>161.132666666667</v>
      </c>
    </row>
    <row r="12" customFormat="false" ht="13.2" hidden="false" customHeight="false" outlineLevel="0" collapsed="false">
      <c r="B12" s="0" t="s">
        <v>450</v>
      </c>
      <c r="C12" s="65" t="s">
        <v>451</v>
      </c>
      <c r="D12" s="68" t="n">
        <f aca="false">D54*$F$43*D$44</f>
        <v>10986060</v>
      </c>
      <c r="E12" s="68" t="n">
        <f aca="false">E54*$F$43*E$44</f>
        <v>11701564</v>
      </c>
      <c r="F12" s="68" t="n">
        <f aca="false">F54*$F$43*F$44</f>
        <v>11793648</v>
      </c>
      <c r="G12" s="83"/>
      <c r="H12" s="82"/>
      <c r="I12" s="68" t="n">
        <f aca="false">AVERAGE(D12:F12)</f>
        <v>11493757.3333333</v>
      </c>
    </row>
    <row r="13" customFormat="false" ht="13.2" hidden="false" customHeight="false" outlineLevel="0" collapsed="false">
      <c r="B13" s="0" t="s">
        <v>452</v>
      </c>
      <c r="C13" s="65" t="s">
        <v>451</v>
      </c>
      <c r="D13" s="68" t="n">
        <f aca="false">D56*$F$43*D$44</f>
        <v>19622088</v>
      </c>
      <c r="E13" s="68" t="n">
        <f aca="false">E56*$F$43*E$44</f>
        <v>20179544</v>
      </c>
      <c r="F13" s="68" t="n">
        <f aca="false">F56*$F$43*F$44</f>
        <v>20744808</v>
      </c>
      <c r="G13" s="84"/>
      <c r="H13" s="84"/>
      <c r="I13" s="68" t="n">
        <f aca="false">AVERAGE(D13:F13)</f>
        <v>20182146.6666667</v>
      </c>
      <c r="J13" s="0" t="n">
        <f aca="false">I13*3</f>
        <v>60546440</v>
      </c>
    </row>
    <row r="14" customFormat="false" ht="13.2" hidden="false" customHeight="false" outlineLevel="0" collapsed="false">
      <c r="B14" s="0" t="s">
        <v>453</v>
      </c>
      <c r="C14" s="65" t="s">
        <v>451</v>
      </c>
      <c r="D14" s="68" t="n">
        <f aca="false">D57*$F$43*D$44</f>
        <v>11124164</v>
      </c>
      <c r="E14" s="68" t="n">
        <f aca="false">E57*$F$43*E$44</f>
        <v>11351424</v>
      </c>
      <c r="F14" s="68" t="n">
        <f aca="false">F57*$F$43*F$44</f>
        <v>11580636</v>
      </c>
      <c r="G14" s="84"/>
      <c r="H14" s="84"/>
      <c r="I14" s="68" t="n">
        <f aca="false">AVERAGE(D14:F14)</f>
        <v>11352074.6666667</v>
      </c>
      <c r="J14" s="0" t="n">
        <f aca="false">I14*3</f>
        <v>34056224</v>
      </c>
    </row>
    <row r="15" customFormat="false" ht="13.2" hidden="false" customHeight="false" outlineLevel="0" collapsed="false">
      <c r="B15" s="0" t="s">
        <v>437</v>
      </c>
      <c r="C15" s="65" t="s">
        <v>451</v>
      </c>
      <c r="D15" s="85" t="n">
        <f aca="false">D58*$F$43</f>
        <v>7385000</v>
      </c>
      <c r="E15" s="85" t="n">
        <f aca="false">E58*$F$43</f>
        <v>8240000</v>
      </c>
      <c r="F15" s="85" t="n">
        <f aca="false">F58*$F$43</f>
        <v>9033000</v>
      </c>
      <c r="H15" s="84"/>
      <c r="I15" s="68" t="n">
        <f aca="false">AVERAGE(D15:F15)</f>
        <v>8219333.33333333</v>
      </c>
      <c r="J15" s="0" t="n">
        <f aca="false">I15*3</f>
        <v>24658000</v>
      </c>
    </row>
    <row r="16" customFormat="false" ht="13.2" hidden="false" customHeight="false" outlineLevel="0" collapsed="false">
      <c r="B16" s="0" t="s">
        <v>454</v>
      </c>
      <c r="C16" s="65" t="s">
        <v>451</v>
      </c>
      <c r="D16" s="85" t="n">
        <f aca="false">D60*$F$43</f>
        <v>6409000</v>
      </c>
      <c r="E16" s="85" t="n">
        <f aca="false">E60*$F$43</f>
        <v>7141000</v>
      </c>
      <c r="F16" s="85" t="n">
        <f aca="false">F60*$F$43</f>
        <v>7874000</v>
      </c>
      <c r="I16" s="68" t="n">
        <f aca="false">AVERAGE(D16:F16)</f>
        <v>7141333.33333333</v>
      </c>
      <c r="J16" s="0" t="n">
        <f aca="false">I16*3</f>
        <v>21424000</v>
      </c>
    </row>
    <row r="17" customFormat="false" ht="13.2" hidden="false" customHeight="false" outlineLevel="0" collapsed="false">
      <c r="B17" s="0" t="s">
        <v>455</v>
      </c>
      <c r="C17" s="65" t="s">
        <v>451</v>
      </c>
      <c r="D17" s="68" t="n">
        <f aca="false">D63*$F$43*D$44</f>
        <v>6149024</v>
      </c>
      <c r="E17" s="68" t="n">
        <f aca="false">E63*$F$43*E$44</f>
        <v>6165908</v>
      </c>
      <c r="F17" s="68" t="n">
        <f aca="false">F63*$F$43*F$44</f>
        <v>6535860</v>
      </c>
      <c r="G17" s="84"/>
      <c r="I17" s="68" t="n">
        <f aca="false">AVERAGE(D17:F17)</f>
        <v>6283597.33333333</v>
      </c>
    </row>
    <row r="18" customFormat="false" ht="13.2" hidden="false" customHeight="false" outlineLevel="0" collapsed="false">
      <c r="B18" s="0" t="s">
        <v>456</v>
      </c>
      <c r="C18" s="0" t="s">
        <v>447</v>
      </c>
      <c r="D18" s="0" t="n">
        <f aca="false">D65*$D$43</f>
        <v>37.109</v>
      </c>
      <c r="E18" s="0" t="n">
        <f aca="false">E65*$D$43</f>
        <v>70.313</v>
      </c>
      <c r="F18" s="0" t="n">
        <f aca="false">F65*$D$43</f>
        <v>95.703</v>
      </c>
      <c r="H18" s="84"/>
      <c r="I18" s="68" t="n">
        <f aca="false">AVERAGE(D18:F18)</f>
        <v>67.7083333333333</v>
      </c>
    </row>
    <row r="19" customFormat="false" ht="13.2" hidden="false" customHeight="false" outlineLevel="0" collapsed="false">
      <c r="I19" s="68"/>
    </row>
    <row r="20" customFormat="false" ht="13.2" hidden="false" customHeight="false" outlineLevel="0" collapsed="false">
      <c r="I20" s="68"/>
    </row>
    <row r="21" customFormat="false" ht="13.2" hidden="false" customHeight="false" outlineLevel="0" collapsed="false">
      <c r="I21" s="68"/>
    </row>
    <row r="22" customFormat="false" ht="13.2" hidden="false" customHeight="false" outlineLevel="0" collapsed="false">
      <c r="B22" s="0" t="s">
        <v>412</v>
      </c>
      <c r="D22" s="86" t="n">
        <f aca="false">(D15*100)/D10</f>
        <v>4296727.27272727</v>
      </c>
      <c r="E22" s="86" t="n">
        <f aca="false">(E15*100)/E10</f>
        <v>4821589.48612623</v>
      </c>
      <c r="F22" s="86" t="n">
        <f aca="false">(F15*100)/F10</f>
        <v>5346710.46790376</v>
      </c>
      <c r="G22" s="86"/>
      <c r="H22" s="86"/>
      <c r="I22" s="68" t="n">
        <f aca="false">AVERAGE(D22:F22)</f>
        <v>4821675.74225242</v>
      </c>
    </row>
    <row r="23" customFormat="false" ht="13.2" hidden="false" customHeight="false" outlineLevel="0" collapsed="false">
      <c r="B23" s="0" t="s">
        <v>457</v>
      </c>
      <c r="D23" s="87" t="n">
        <f aca="false">D10/D6</f>
        <v>1.71875</v>
      </c>
      <c r="E23" s="87" t="n">
        <f aca="false">E10/E6</f>
        <v>1.70898</v>
      </c>
      <c r="F23" s="87" t="n">
        <f aca="false">F10/F6</f>
        <v>1.68945</v>
      </c>
      <c r="G23" s="87"/>
      <c r="H23" s="87"/>
      <c r="I23" s="68" t="n">
        <f aca="false">AVERAGE(D23:F23)</f>
        <v>1.70572666666667</v>
      </c>
    </row>
    <row r="43" customFormat="false" ht="13.2" hidden="false" customHeight="false" outlineLevel="0" collapsed="false">
      <c r="B43" s="0" t="s">
        <v>447</v>
      </c>
      <c r="C43" s="0" t="s">
        <v>458</v>
      </c>
      <c r="D43" s="0" t="n">
        <v>1000</v>
      </c>
      <c r="E43" s="0" t="s">
        <v>459</v>
      </c>
      <c r="F43" s="82" t="n">
        <v>1000000000</v>
      </c>
    </row>
    <row r="44" customFormat="false" ht="13.2" hidden="false" customHeight="false" outlineLevel="0" collapsed="false">
      <c r="B44" s="0" t="s">
        <v>460</v>
      </c>
      <c r="C44" s="0" t="s">
        <v>461</v>
      </c>
      <c r="D44" s="0" t="n">
        <v>1.132</v>
      </c>
      <c r="E44" s="0" t="n">
        <v>1.148</v>
      </c>
      <c r="F44" s="0" t="n">
        <v>1.164</v>
      </c>
      <c r="G44" s="0" t="n">
        <v>1.182</v>
      </c>
      <c r="H44" s="0" t="n">
        <v>1.2</v>
      </c>
      <c r="I44" s="0" t="n">
        <v>1.217</v>
      </c>
    </row>
    <row r="49" customFormat="false" ht="13.2" hidden="false" customHeight="false" outlineLevel="0" collapsed="false">
      <c r="B49" s="0" t="s">
        <v>446</v>
      </c>
      <c r="C49" s="0" t="s">
        <v>447</v>
      </c>
      <c r="D49" s="0" t="n">
        <v>2014</v>
      </c>
      <c r="E49" s="0" t="n">
        <v>2015</v>
      </c>
      <c r="F49" s="0" t="n">
        <v>2016</v>
      </c>
    </row>
    <row r="50" customFormat="false" ht="13.2" hidden="false" customHeight="false" outlineLevel="0" collapsed="false">
      <c r="B50" s="0" t="s">
        <v>448</v>
      </c>
      <c r="C50" s="0" t="s">
        <v>462</v>
      </c>
      <c r="D50" s="0" t="n">
        <v>0.171875</v>
      </c>
      <c r="E50" s="0" t="n">
        <v>0.170898</v>
      </c>
      <c r="F50" s="0" t="n">
        <v>0.168945</v>
      </c>
    </row>
    <row r="51" customFormat="false" ht="13.2" hidden="false" customHeight="false" outlineLevel="0" collapsed="false">
      <c r="B51" s="0" t="s">
        <v>463</v>
      </c>
      <c r="C51" s="0" t="s">
        <v>464</v>
      </c>
      <c r="D51" s="0" t="n">
        <v>9.3E-005</v>
      </c>
      <c r="E51" s="0" t="n">
        <v>9.1E-005</v>
      </c>
      <c r="F51" s="0" t="n">
        <v>8.8E-005</v>
      </c>
    </row>
    <row r="52" customFormat="false" ht="13.2" hidden="false" customHeight="false" outlineLevel="0" collapsed="false">
      <c r="B52" s="0" t="s">
        <v>449</v>
      </c>
      <c r="C52" s="0" t="s">
        <v>462</v>
      </c>
      <c r="D52" s="0" t="n">
        <v>0.162109</v>
      </c>
      <c r="E52" s="0" t="n">
        <v>0.161133</v>
      </c>
      <c r="F52" s="0" t="n">
        <v>0.160156</v>
      </c>
    </row>
    <row r="53" customFormat="false" ht="13.2" hidden="false" customHeight="false" outlineLevel="0" collapsed="false">
      <c r="B53" s="0" t="s">
        <v>465</v>
      </c>
      <c r="C53" s="0" t="s">
        <v>464</v>
      </c>
      <c r="D53" s="0" t="n">
        <v>0.000103</v>
      </c>
      <c r="E53" s="0" t="n">
        <v>9.9E-005</v>
      </c>
      <c r="F53" s="0" t="n">
        <v>9.6E-005</v>
      </c>
    </row>
    <row r="54" customFormat="false" ht="13.2" hidden="false" customHeight="false" outlineLevel="0" collapsed="false">
      <c r="B54" s="0" t="s">
        <v>450</v>
      </c>
      <c r="C54" s="0" t="s">
        <v>466</v>
      </c>
      <c r="D54" s="0" t="n">
        <v>0.009705</v>
      </c>
      <c r="E54" s="0" t="n">
        <v>0.010193</v>
      </c>
      <c r="F54" s="0" t="n">
        <v>0.010132</v>
      </c>
    </row>
    <row r="55" customFormat="false" ht="13.2" hidden="false" customHeight="false" outlineLevel="0" collapsed="false">
      <c r="B55" s="0" t="s">
        <v>467</v>
      </c>
      <c r="C55" s="0" t="s">
        <v>464</v>
      </c>
      <c r="D55" s="0" t="n">
        <v>6.7E-005</v>
      </c>
      <c r="E55" s="0" t="n">
        <v>6.8E-005</v>
      </c>
      <c r="F55" s="0" t="n">
        <v>6.5E-005</v>
      </c>
    </row>
    <row r="56" customFormat="false" ht="13.2" hidden="false" customHeight="false" outlineLevel="0" collapsed="false">
      <c r="B56" s="0" t="s">
        <v>452</v>
      </c>
      <c r="C56" s="0" t="s">
        <v>466</v>
      </c>
      <c r="D56" s="0" t="n">
        <v>0.017334</v>
      </c>
      <c r="E56" s="0" t="n">
        <v>0.017578</v>
      </c>
      <c r="F56" s="0" t="n">
        <v>0.017822</v>
      </c>
    </row>
    <row r="57" customFormat="false" ht="13.2" hidden="false" customHeight="false" outlineLevel="0" collapsed="false">
      <c r="B57" s="0" t="s">
        <v>453</v>
      </c>
      <c r="C57" s="0" t="s">
        <v>466</v>
      </c>
      <c r="D57" s="0" t="n">
        <v>0.009827</v>
      </c>
      <c r="E57" s="0" t="n">
        <v>0.009888</v>
      </c>
      <c r="F57" s="0" t="n">
        <v>0.009949</v>
      </c>
    </row>
    <row r="58" customFormat="false" ht="13.2" hidden="false" customHeight="false" outlineLevel="0" collapsed="false">
      <c r="B58" s="0" t="s">
        <v>437</v>
      </c>
      <c r="C58" s="0" t="s">
        <v>468</v>
      </c>
      <c r="D58" s="0" t="n">
        <v>0.007385</v>
      </c>
      <c r="E58" s="0" t="n">
        <v>0.00824</v>
      </c>
      <c r="F58" s="0" t="n">
        <v>0.009033</v>
      </c>
    </row>
    <row r="59" customFormat="false" ht="13.2" hidden="false" customHeight="false" outlineLevel="0" collapsed="false">
      <c r="B59" s="0" t="s">
        <v>469</v>
      </c>
      <c r="C59" s="0" t="s">
        <v>464</v>
      </c>
      <c r="D59" s="0" t="n">
        <v>5.1E-005</v>
      </c>
      <c r="E59" s="0" t="n">
        <v>5.4E-005</v>
      </c>
      <c r="F59" s="0" t="n">
        <v>5.6E-005</v>
      </c>
    </row>
    <row r="60" customFormat="false" ht="13.2" hidden="false" customHeight="false" outlineLevel="0" collapsed="false">
      <c r="B60" s="0" t="s">
        <v>454</v>
      </c>
      <c r="C60" s="0" t="s">
        <v>468</v>
      </c>
      <c r="D60" s="0" t="n">
        <v>0.006409</v>
      </c>
      <c r="E60" s="0" t="n">
        <v>0.007141</v>
      </c>
      <c r="F60" s="0" t="n">
        <v>0.007874</v>
      </c>
    </row>
    <row r="61" customFormat="false" ht="13.2" hidden="false" customHeight="false" outlineLevel="0" collapsed="false">
      <c r="B61" s="0" t="s">
        <v>470</v>
      </c>
      <c r="C61" s="0" t="s">
        <v>464</v>
      </c>
      <c r="D61" s="0" t="n">
        <v>5.1E-005</v>
      </c>
      <c r="E61" s="0" t="n">
        <v>5.3E-005</v>
      </c>
      <c r="F61" s="0" t="n">
        <v>5.6E-005</v>
      </c>
    </row>
    <row r="62" customFormat="false" ht="13.2" hidden="false" customHeight="false" outlineLevel="0" collapsed="false">
      <c r="B62" s="0" t="s">
        <v>471</v>
      </c>
      <c r="C62" s="0" t="s">
        <v>472</v>
      </c>
      <c r="D62" s="0" t="n">
        <v>6.9E-005</v>
      </c>
      <c r="E62" s="0" t="n">
        <v>0.00016</v>
      </c>
      <c r="F62" s="0" t="n">
        <v>0.000198</v>
      </c>
    </row>
    <row r="63" customFormat="false" ht="13.2" hidden="false" customHeight="false" outlineLevel="0" collapsed="false">
      <c r="B63" s="0" t="s">
        <v>455</v>
      </c>
      <c r="C63" s="0" t="s">
        <v>466</v>
      </c>
      <c r="D63" s="0" t="n">
        <v>0.005432</v>
      </c>
      <c r="E63" s="0" t="n">
        <v>0.005371</v>
      </c>
      <c r="F63" s="0" t="n">
        <v>0.005615</v>
      </c>
    </row>
    <row r="64" customFormat="false" ht="13.2" hidden="false" customHeight="false" outlineLevel="0" collapsed="false">
      <c r="B64" s="0" t="s">
        <v>473</v>
      </c>
      <c r="C64" s="0" t="s">
        <v>464</v>
      </c>
      <c r="D64" s="0" t="n">
        <v>5.1E-005</v>
      </c>
      <c r="E64" s="0" t="n">
        <v>4.9E-005</v>
      </c>
      <c r="F64" s="0" t="n">
        <v>4.9E-005</v>
      </c>
    </row>
    <row r="65" customFormat="false" ht="13.2" hidden="false" customHeight="false" outlineLevel="0" collapsed="false">
      <c r="B65" s="0" t="s">
        <v>456</v>
      </c>
      <c r="C65" s="0" t="s">
        <v>474</v>
      </c>
      <c r="D65" s="0" t="n">
        <v>0.037109</v>
      </c>
      <c r="E65" s="0" t="n">
        <v>0.070313</v>
      </c>
      <c r="F65" s="0" t="n">
        <v>0.095703</v>
      </c>
    </row>
    <row r="66" customFormat="false" ht="13.2" hidden="false" customHeight="false" outlineLevel="0" collapsed="false">
      <c r="B66" s="0" t="s">
        <v>475</v>
      </c>
      <c r="C66" s="0" t="s">
        <v>464</v>
      </c>
      <c r="D66" s="0" t="n">
        <v>1.2E-005</v>
      </c>
      <c r="E66" s="0" t="n">
        <v>2.2E-005</v>
      </c>
      <c r="F66" s="0" t="n">
        <v>3E-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0546875" defaultRowHeight="13.2" zeroHeight="false" outlineLevelRow="0" outlineLevelCol="0"/>
  <cols>
    <col collapsed="false" customWidth="true" hidden="false" outlineLevel="0" max="2" min="2" style="0" width="28.55"/>
    <col collapsed="false" customWidth="true" hidden="false" outlineLevel="0" max="5" min="4" style="0" width="10.99"/>
    <col collapsed="false" customWidth="true" hidden="false" outlineLevel="0" max="6" min="6" style="0" width="13.54"/>
    <col collapsed="false" customWidth="true" hidden="false" outlineLevel="0" max="9" min="9" style="0" width="12.43"/>
  </cols>
  <sheetData>
    <row r="5" customFormat="false" ht="13.2" hidden="false" customHeight="false" outlineLevel="0" collapsed="false">
      <c r="B5" s="0" t="s">
        <v>432</v>
      </c>
      <c r="D5" s="66" t="s">
        <v>443</v>
      </c>
      <c r="E5" s="66" t="s">
        <v>444</v>
      </c>
      <c r="F5" s="66" t="s">
        <v>445</v>
      </c>
      <c r="G5" s="66"/>
      <c r="H5" s="66"/>
      <c r="I5" s="66"/>
    </row>
    <row r="6" customFormat="false" ht="13.2" hidden="false" customHeight="false" outlineLevel="0" collapsed="false">
      <c r="B6" s="0" t="s">
        <v>409</v>
      </c>
      <c r="D6" s="0" t="n">
        <v>100</v>
      </c>
      <c r="E6" s="0" t="n">
        <v>100</v>
      </c>
      <c r="F6" s="0" t="n">
        <v>100</v>
      </c>
    </row>
    <row r="9" customFormat="false" ht="13.2" hidden="false" customHeight="false" outlineLevel="0" collapsed="false">
      <c r="B9" s="0" t="s">
        <v>446</v>
      </c>
      <c r="C9" s="0" t="s">
        <v>447</v>
      </c>
      <c r="D9" s="0" t="n">
        <f aca="false">D49</f>
        <v>2014</v>
      </c>
      <c r="E9" s="0" t="n">
        <f aca="false">E49</f>
        <v>2015</v>
      </c>
      <c r="F9" s="0" t="n">
        <f aca="false">F49</f>
        <v>2016</v>
      </c>
    </row>
    <row r="10" customFormat="false" ht="13.2" hidden="false" customHeight="false" outlineLevel="0" collapsed="false">
      <c r="B10" s="0" t="s">
        <v>448</v>
      </c>
      <c r="C10" s="0" t="s">
        <v>447</v>
      </c>
      <c r="D10" s="82" t="n">
        <f aca="false">D50*$D$43</f>
        <v>262.695</v>
      </c>
      <c r="E10" s="82" t="n">
        <f aca="false">E50*$D$43</f>
        <v>268.555</v>
      </c>
      <c r="F10" s="82" t="n">
        <f aca="false">F50*$D$43</f>
        <v>268.555</v>
      </c>
      <c r="G10" s="82"/>
      <c r="I10" s="68" t="n">
        <f aca="false">AVERAGE(D10:F10)</f>
        <v>266.601666666667</v>
      </c>
    </row>
    <row r="11" customFormat="false" ht="13.2" hidden="false" customHeight="false" outlineLevel="0" collapsed="false">
      <c r="B11" s="0" t="s">
        <v>449</v>
      </c>
      <c r="C11" s="0" t="s">
        <v>447</v>
      </c>
      <c r="D11" s="68" t="n">
        <f aca="false">D52*$D$43</f>
        <v>225.586</v>
      </c>
      <c r="E11" s="68" t="n">
        <f aca="false">E52*$D$43</f>
        <v>230.469</v>
      </c>
      <c r="F11" s="68" t="n">
        <f aca="false">F52*$D$43</f>
        <v>232.422</v>
      </c>
      <c r="G11" s="82"/>
      <c r="H11" s="82"/>
      <c r="I11" s="68" t="n">
        <f aca="false">AVERAGE(D11:F11)</f>
        <v>229.492333333333</v>
      </c>
    </row>
    <row r="12" customFormat="false" ht="13.2" hidden="false" customHeight="false" outlineLevel="0" collapsed="false">
      <c r="B12" s="0" t="s">
        <v>450</v>
      </c>
      <c r="C12" s="65" t="s">
        <v>451</v>
      </c>
      <c r="D12" s="68" t="n">
        <f aca="false">D54*$F$43*D$44</f>
        <v>42007388</v>
      </c>
      <c r="E12" s="68" t="n">
        <f aca="false">E54*$F$43*E$44</f>
        <v>44072868</v>
      </c>
      <c r="F12" s="68" t="n">
        <f aca="false">F54*$F$43*F$44</f>
        <v>45397164</v>
      </c>
      <c r="G12" s="83"/>
      <c r="H12" s="82"/>
      <c r="I12" s="68" t="n">
        <f aca="false">AVERAGE(D12:F12)</f>
        <v>43825806.6666667</v>
      </c>
    </row>
    <row r="13" customFormat="false" ht="13.2" hidden="false" customHeight="false" outlineLevel="0" collapsed="false">
      <c r="B13" s="0" t="s">
        <v>452</v>
      </c>
      <c r="C13" s="65" t="s">
        <v>451</v>
      </c>
      <c r="D13" s="68" t="n">
        <f aca="false">D56*$F$43*D$44</f>
        <v>62183024</v>
      </c>
      <c r="E13" s="68" t="n">
        <f aca="false">E56*$F$43*E$44</f>
        <v>65023868</v>
      </c>
      <c r="F13" s="68" t="n">
        <f aca="false">F56*$F$43*F$44</f>
        <v>67066188</v>
      </c>
      <c r="G13" s="84"/>
      <c r="H13" s="84"/>
      <c r="I13" s="68" t="n">
        <f aca="false">AVERAGE(D13:F13)</f>
        <v>64757693.3333333</v>
      </c>
      <c r="J13" s="0" t="n">
        <f aca="false">I13*3</f>
        <v>194273080</v>
      </c>
    </row>
    <row r="14" customFormat="false" ht="13.2" hidden="false" customHeight="false" outlineLevel="0" collapsed="false">
      <c r="B14" s="0" t="s">
        <v>453</v>
      </c>
      <c r="C14" s="65" t="s">
        <v>451</v>
      </c>
      <c r="D14" s="68" t="n">
        <f aca="false">D57*$F$43*D$44</f>
        <v>42214544</v>
      </c>
      <c r="E14" s="68" t="n">
        <f aca="false">E57*$F$43*E$44</f>
        <v>43862784</v>
      </c>
      <c r="F14" s="68" t="n">
        <f aca="false">F57*$F$43*F$44</f>
        <v>45326160</v>
      </c>
      <c r="G14" s="84"/>
      <c r="H14" s="84"/>
      <c r="I14" s="68" t="n">
        <f aca="false">AVERAGE(D14:F14)</f>
        <v>43801162.6666667</v>
      </c>
      <c r="J14" s="0" t="n">
        <f aca="false">I14*3</f>
        <v>131403488</v>
      </c>
    </row>
    <row r="15" customFormat="false" ht="13.2" hidden="false" customHeight="false" outlineLevel="0" collapsed="false">
      <c r="B15" s="0" t="s">
        <v>437</v>
      </c>
      <c r="C15" s="65" t="s">
        <v>451</v>
      </c>
      <c r="D15" s="85" t="n">
        <f aca="false">D58*$F$43</f>
        <v>9033000</v>
      </c>
      <c r="E15" s="85" t="n">
        <f aca="false">E58*$F$43</f>
        <v>10620000</v>
      </c>
      <c r="F15" s="85" t="n">
        <f aca="false">F58*$F$43</f>
        <v>11902000</v>
      </c>
      <c r="H15" s="84"/>
      <c r="I15" s="68" t="n">
        <f aca="false">AVERAGE(D15:F15)</f>
        <v>10518333.3333333</v>
      </c>
      <c r="J15" s="0" t="n">
        <f aca="false">I15*3</f>
        <v>31555000</v>
      </c>
    </row>
    <row r="16" customFormat="false" ht="13.2" hidden="false" customHeight="false" outlineLevel="0" collapsed="false">
      <c r="B16" s="0" t="s">
        <v>454</v>
      </c>
      <c r="C16" s="65" t="s">
        <v>451</v>
      </c>
      <c r="D16" s="85" t="n">
        <f aca="false">D60*$F$43</f>
        <v>7751000</v>
      </c>
      <c r="E16" s="85" t="n">
        <f aca="false">E60*$F$43</f>
        <v>9155000</v>
      </c>
      <c r="F16" s="85" t="n">
        <f aca="false">F60*$F$43</f>
        <v>10315000</v>
      </c>
      <c r="I16" s="68" t="n">
        <f aca="false">AVERAGE(D16:F16)</f>
        <v>9073666.66666667</v>
      </c>
      <c r="J16" s="0" t="n">
        <f aca="false">I16*3</f>
        <v>27221000</v>
      </c>
    </row>
    <row r="17" customFormat="false" ht="13.2" hidden="false" customHeight="false" outlineLevel="0" collapsed="false">
      <c r="B17" s="0" t="s">
        <v>455</v>
      </c>
      <c r="C17" s="65" t="s">
        <v>451</v>
      </c>
      <c r="D17" s="68" t="n">
        <f aca="false">D63*$F$43*D$44</f>
        <v>7393092</v>
      </c>
      <c r="E17" s="68" t="n">
        <f aca="false">E63*$F$43*E$44</f>
        <v>8197868</v>
      </c>
      <c r="F17" s="68" t="n">
        <f aca="false">F63*$F$43*F$44</f>
        <v>9378348</v>
      </c>
      <c r="G17" s="84"/>
      <c r="I17" s="68" t="n">
        <f aca="false">AVERAGE(D17:F17)</f>
        <v>8323102.66666667</v>
      </c>
    </row>
    <row r="18" customFormat="false" ht="13.2" hidden="false" customHeight="false" outlineLevel="0" collapsed="false">
      <c r="B18" s="0" t="s">
        <v>456</v>
      </c>
      <c r="C18" s="0" t="s">
        <v>447</v>
      </c>
      <c r="D18" s="0" t="n">
        <f aca="false">D65*$D$43</f>
        <v>58.594</v>
      </c>
      <c r="E18" s="0" t="n">
        <f aca="false">E65*$D$43</f>
        <v>113.281</v>
      </c>
      <c r="F18" s="0" t="n">
        <f aca="false">F65*$D$43</f>
        <v>160.156</v>
      </c>
      <c r="H18" s="84"/>
      <c r="I18" s="68" t="n">
        <f aca="false">AVERAGE(D18:F18)</f>
        <v>110.677</v>
      </c>
    </row>
    <row r="19" customFormat="false" ht="13.2" hidden="false" customHeight="false" outlineLevel="0" collapsed="false">
      <c r="I19" s="68"/>
    </row>
    <row r="20" customFormat="false" ht="13.2" hidden="false" customHeight="false" outlineLevel="0" collapsed="false">
      <c r="I20" s="68"/>
    </row>
    <row r="21" customFormat="false" ht="13.2" hidden="false" customHeight="false" outlineLevel="0" collapsed="false">
      <c r="I21" s="68"/>
    </row>
    <row r="22" customFormat="false" ht="13.2" hidden="false" customHeight="false" outlineLevel="0" collapsed="false">
      <c r="B22" s="0" t="s">
        <v>412</v>
      </c>
      <c r="D22" s="86" t="n">
        <f aca="false">(D15*100)/D10</f>
        <v>3438588.47713127</v>
      </c>
      <c r="E22" s="86" t="n">
        <f aca="false">(E15*100)/E10</f>
        <v>3954497.21658506</v>
      </c>
      <c r="F22" s="86" t="n">
        <f aca="false">(F15*100)/F10</f>
        <v>4431866.84291858</v>
      </c>
      <c r="G22" s="86"/>
      <c r="H22" s="86"/>
      <c r="I22" s="68" t="n">
        <f aca="false">AVERAGE(D22:F22)</f>
        <v>3941650.84554497</v>
      </c>
    </row>
    <row r="23" customFormat="false" ht="13.2" hidden="false" customHeight="false" outlineLevel="0" collapsed="false">
      <c r="B23" s="0" t="s">
        <v>457</v>
      </c>
      <c r="D23" s="87" t="n">
        <f aca="false">D10/D6</f>
        <v>2.62695</v>
      </c>
      <c r="E23" s="87" t="n">
        <f aca="false">E10/E6</f>
        <v>2.68555</v>
      </c>
      <c r="F23" s="87" t="n">
        <f aca="false">F10/F6</f>
        <v>2.68555</v>
      </c>
      <c r="G23" s="87"/>
      <c r="H23" s="87"/>
      <c r="I23" s="68" t="n">
        <f aca="false">AVERAGE(D23:F23)</f>
        <v>2.66601666666667</v>
      </c>
    </row>
    <row r="43" customFormat="false" ht="13.2" hidden="false" customHeight="false" outlineLevel="0" collapsed="false">
      <c r="B43" s="0" t="s">
        <v>447</v>
      </c>
      <c r="C43" s="0" t="s">
        <v>458</v>
      </c>
      <c r="D43" s="0" t="n">
        <v>1000</v>
      </c>
      <c r="E43" s="0" t="s">
        <v>459</v>
      </c>
      <c r="F43" s="82" t="n">
        <v>1000000000</v>
      </c>
    </row>
    <row r="44" customFormat="false" ht="13.2" hidden="false" customHeight="false" outlineLevel="0" collapsed="false">
      <c r="B44" s="0" t="s">
        <v>460</v>
      </c>
      <c r="C44" s="0" t="s">
        <v>461</v>
      </c>
      <c r="D44" s="0" t="n">
        <v>1.132</v>
      </c>
      <c r="E44" s="0" t="n">
        <v>1.148</v>
      </c>
      <c r="F44" s="0" t="n">
        <v>1.164</v>
      </c>
      <c r="G44" s="0" t="n">
        <v>1.182</v>
      </c>
      <c r="H44" s="0" t="n">
        <v>1.2</v>
      </c>
      <c r="I44" s="0" t="n">
        <v>1.217</v>
      </c>
    </row>
    <row r="49" customFormat="false" ht="13.2" hidden="false" customHeight="false" outlineLevel="0" collapsed="false">
      <c r="B49" s="0" t="s">
        <v>446</v>
      </c>
      <c r="C49" s="0" t="s">
        <v>447</v>
      </c>
      <c r="D49" s="0" t="n">
        <v>2014</v>
      </c>
      <c r="E49" s="0" t="n">
        <v>2015</v>
      </c>
      <c r="F49" s="0" t="n">
        <v>2016</v>
      </c>
    </row>
    <row r="50" customFormat="false" ht="13.2" hidden="false" customHeight="false" outlineLevel="0" collapsed="false">
      <c r="B50" s="0" t="s">
        <v>448</v>
      </c>
      <c r="C50" s="0" t="s">
        <v>462</v>
      </c>
      <c r="D50" s="0" t="n">
        <v>0.262695</v>
      </c>
      <c r="E50" s="0" t="n">
        <v>0.268555</v>
      </c>
      <c r="F50" s="0" t="n">
        <v>0.268555</v>
      </c>
    </row>
    <row r="51" customFormat="false" ht="13.2" hidden="false" customHeight="false" outlineLevel="0" collapsed="false">
      <c r="B51" s="0" t="s">
        <v>463</v>
      </c>
      <c r="C51" s="0" t="s">
        <v>464</v>
      </c>
      <c r="D51" s="0" t="n">
        <v>0.000143</v>
      </c>
      <c r="E51" s="0" t="n">
        <v>0.000143</v>
      </c>
      <c r="F51" s="0" t="n">
        <v>0.00014</v>
      </c>
    </row>
    <row r="52" customFormat="false" ht="13.2" hidden="false" customHeight="false" outlineLevel="0" collapsed="false">
      <c r="B52" s="0" t="s">
        <v>449</v>
      </c>
      <c r="C52" s="0" t="s">
        <v>462</v>
      </c>
      <c r="D52" s="0" t="n">
        <v>0.225586</v>
      </c>
      <c r="E52" s="0" t="n">
        <v>0.230469</v>
      </c>
      <c r="F52" s="0" t="n">
        <v>0.232422</v>
      </c>
    </row>
    <row r="53" customFormat="false" ht="13.2" hidden="false" customHeight="false" outlineLevel="0" collapsed="false">
      <c r="B53" s="0" t="s">
        <v>465</v>
      </c>
      <c r="C53" s="0" t="s">
        <v>464</v>
      </c>
      <c r="D53" s="0" t="n">
        <v>0.000143</v>
      </c>
      <c r="E53" s="0" t="n">
        <v>0.000142</v>
      </c>
      <c r="F53" s="0" t="n">
        <v>0.00014</v>
      </c>
    </row>
    <row r="54" customFormat="false" ht="13.2" hidden="false" customHeight="false" outlineLevel="0" collapsed="false">
      <c r="B54" s="0" t="s">
        <v>450</v>
      </c>
      <c r="C54" s="0" t="s">
        <v>466</v>
      </c>
      <c r="D54" s="0" t="n">
        <v>0.037109</v>
      </c>
      <c r="E54" s="0" t="n">
        <v>0.038391</v>
      </c>
      <c r="F54" s="0" t="n">
        <v>0.039001</v>
      </c>
    </row>
    <row r="55" customFormat="false" ht="13.2" hidden="false" customHeight="false" outlineLevel="0" collapsed="false">
      <c r="B55" s="0" t="s">
        <v>467</v>
      </c>
      <c r="C55" s="0" t="s">
        <v>464</v>
      </c>
      <c r="D55" s="0" t="n">
        <v>0.000256</v>
      </c>
      <c r="E55" s="0" t="n">
        <v>0.000256</v>
      </c>
      <c r="F55" s="0" t="n">
        <v>0.000251</v>
      </c>
    </row>
    <row r="56" customFormat="false" ht="13.2" hidden="false" customHeight="false" outlineLevel="0" collapsed="false">
      <c r="B56" s="0" t="s">
        <v>452</v>
      </c>
      <c r="C56" s="0" t="s">
        <v>466</v>
      </c>
      <c r="D56" s="0" t="n">
        <v>0.054932</v>
      </c>
      <c r="E56" s="0" t="n">
        <v>0.056641</v>
      </c>
      <c r="F56" s="0" t="n">
        <v>0.057617</v>
      </c>
    </row>
    <row r="57" customFormat="false" ht="13.2" hidden="false" customHeight="false" outlineLevel="0" collapsed="false">
      <c r="B57" s="0" t="s">
        <v>453</v>
      </c>
      <c r="C57" s="0" t="s">
        <v>466</v>
      </c>
      <c r="D57" s="0" t="n">
        <v>0.037292</v>
      </c>
      <c r="E57" s="0" t="n">
        <v>0.038208</v>
      </c>
      <c r="F57" s="0" t="n">
        <v>0.03894</v>
      </c>
    </row>
    <row r="58" customFormat="false" ht="13.2" hidden="false" customHeight="false" outlineLevel="0" collapsed="false">
      <c r="B58" s="0" t="s">
        <v>437</v>
      </c>
      <c r="C58" s="0" t="s">
        <v>468</v>
      </c>
      <c r="D58" s="0" t="n">
        <v>0.009033</v>
      </c>
      <c r="E58" s="0" t="n">
        <v>0.01062</v>
      </c>
      <c r="F58" s="0" t="n">
        <v>0.011902</v>
      </c>
    </row>
    <row r="59" customFormat="false" ht="13.2" hidden="false" customHeight="false" outlineLevel="0" collapsed="false">
      <c r="B59" s="0" t="s">
        <v>469</v>
      </c>
      <c r="C59" s="0" t="s">
        <v>464</v>
      </c>
      <c r="D59" s="0" t="n">
        <v>6.2E-005</v>
      </c>
      <c r="E59" s="0" t="n">
        <v>7E-005</v>
      </c>
      <c r="F59" s="0" t="n">
        <v>7.3E-005</v>
      </c>
    </row>
    <row r="60" customFormat="false" ht="13.2" hidden="false" customHeight="false" outlineLevel="0" collapsed="false">
      <c r="B60" s="0" t="s">
        <v>454</v>
      </c>
      <c r="C60" s="0" t="s">
        <v>468</v>
      </c>
      <c r="D60" s="0" t="n">
        <v>0.007751</v>
      </c>
      <c r="E60" s="0" t="n">
        <v>0.009155</v>
      </c>
      <c r="F60" s="0" t="n">
        <v>0.010315</v>
      </c>
    </row>
    <row r="61" customFormat="false" ht="13.2" hidden="false" customHeight="false" outlineLevel="0" collapsed="false">
      <c r="B61" s="0" t="s">
        <v>470</v>
      </c>
      <c r="C61" s="0" t="s">
        <v>464</v>
      </c>
      <c r="D61" s="0" t="n">
        <v>6.1E-005</v>
      </c>
      <c r="E61" s="0" t="n">
        <v>6.8E-005</v>
      </c>
      <c r="F61" s="0" t="n">
        <v>7.3E-005</v>
      </c>
    </row>
    <row r="62" customFormat="false" ht="13.2" hidden="false" customHeight="false" outlineLevel="0" collapsed="false">
      <c r="B62" s="0" t="s">
        <v>471</v>
      </c>
      <c r="C62" s="0" t="s">
        <v>472</v>
      </c>
      <c r="D62" s="0" t="n">
        <v>8.4E-005</v>
      </c>
      <c r="E62" s="0" t="n">
        <v>0.000168</v>
      </c>
      <c r="F62" s="0" t="n">
        <v>0.000153</v>
      </c>
    </row>
    <row r="63" customFormat="false" ht="13.2" hidden="false" customHeight="false" outlineLevel="0" collapsed="false">
      <c r="B63" s="0" t="s">
        <v>455</v>
      </c>
      <c r="C63" s="0" t="s">
        <v>466</v>
      </c>
      <c r="D63" s="0" t="n">
        <v>0.006531</v>
      </c>
      <c r="E63" s="0" t="n">
        <v>0.007141</v>
      </c>
      <c r="F63" s="0" t="n">
        <v>0.008057</v>
      </c>
    </row>
    <row r="64" customFormat="false" ht="13.2" hidden="false" customHeight="false" outlineLevel="0" collapsed="false">
      <c r="B64" s="0" t="s">
        <v>473</v>
      </c>
      <c r="C64" s="0" t="s">
        <v>464</v>
      </c>
      <c r="D64" s="0" t="n">
        <v>6.1E-005</v>
      </c>
      <c r="E64" s="0" t="n">
        <v>6.5E-005</v>
      </c>
      <c r="F64" s="0" t="n">
        <v>7.1E-005</v>
      </c>
    </row>
    <row r="65" customFormat="false" ht="13.2" hidden="false" customHeight="false" outlineLevel="0" collapsed="false">
      <c r="B65" s="0" t="s">
        <v>456</v>
      </c>
      <c r="C65" s="0" t="s">
        <v>474</v>
      </c>
      <c r="D65" s="0" t="n">
        <v>0.058594</v>
      </c>
      <c r="E65" s="0" t="n">
        <v>0.113281</v>
      </c>
      <c r="F65" s="0" t="n">
        <v>0.160156</v>
      </c>
    </row>
    <row r="66" customFormat="false" ht="13.2" hidden="false" customHeight="false" outlineLevel="0" collapsed="false">
      <c r="B66" s="0" t="s">
        <v>475</v>
      </c>
      <c r="C66" s="0" t="s">
        <v>464</v>
      </c>
      <c r="D66" s="0" t="n">
        <v>1.9E-005</v>
      </c>
      <c r="E66" s="0" t="n">
        <v>3.5E-005</v>
      </c>
      <c r="F66" s="0" t="n">
        <v>5E-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2T19:19:48Z</dcterms:created>
  <dc:creator>Patrick ONeil</dc:creator>
  <dc:description/>
  <dc:language>en-US</dc:language>
  <cp:lastModifiedBy>suzanne</cp:lastModifiedBy>
  <dcterms:modified xsi:type="dcterms:W3CDTF">2013-08-23T18:07:40Z</dcterms:modified>
  <cp:revision>0</cp:revision>
  <dc:subject/>
  <dc:title/>
</cp:coreProperties>
</file>